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3</t>
  </si>
  <si>
    <t xml:space="preserve">Leg 5</t>
  </si>
  <si>
    <t xml:space="preserve">Leg 7</t>
  </si>
  <si>
    <t xml:space="preserve">Leg 9</t>
  </si>
  <si>
    <t xml:space="preserve">Leg 11</t>
  </si>
  <si>
    <t xml:space="preserve">Leg 13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212.78625</c:v>
                </c:pt>
                <c:pt idx="1">
                  <c:v>178.1875</c:v>
                </c:pt>
                <c:pt idx="2">
                  <c:v>148.695</c:v>
                </c:pt>
                <c:pt idx="3">
                  <c:v>163.245</c:v>
                </c:pt>
                <c:pt idx="4">
                  <c:v>197.74875</c:v>
                </c:pt>
                <c:pt idx="5">
                  <c:v>225.85875</c:v>
                </c:pt>
                <c:pt idx="6">
                  <c:v>279.4425</c:v>
                </c:pt>
                <c:pt idx="7">
                  <c:v>282.87375</c:v>
                </c:pt>
                <c:pt idx="8">
                  <c:v>282.93</c:v>
                </c:pt>
                <c:pt idx="9">
                  <c:v>283.2175</c:v>
                </c:pt>
                <c:pt idx="10">
                  <c:v>271.77125</c:v>
                </c:pt>
                <c:pt idx="11">
                  <c:v>241.13375</c:v>
                </c:pt>
                <c:pt idx="12">
                  <c:v>211.02375</c:v>
                </c:pt>
                <c:pt idx="13">
                  <c:v>168.68125</c:v>
                </c:pt>
                <c:pt idx="14">
                  <c:v>139.50875</c:v>
                </c:pt>
                <c:pt idx="15">
                  <c:v>192.755</c:v>
                </c:pt>
                <c:pt idx="16">
                  <c:v>175.1</c:v>
                </c:pt>
                <c:pt idx="17">
                  <c:v>207.8425</c:v>
                </c:pt>
                <c:pt idx="18">
                  <c:v>203.45875</c:v>
                </c:pt>
                <c:pt idx="19">
                  <c:v>161.985</c:v>
                </c:pt>
                <c:pt idx="20">
                  <c:v>223.71875</c:v>
                </c:pt>
                <c:pt idx="21">
                  <c:v>244.26</c:v>
                </c:pt>
                <c:pt idx="22">
                  <c:v>271.4875</c:v>
                </c:pt>
                <c:pt idx="23">
                  <c:v>286.38375</c:v>
                </c:pt>
                <c:pt idx="24">
                  <c:v>246.04</c:v>
                </c:pt>
                <c:pt idx="25">
                  <c:v>238.6825</c:v>
                </c:pt>
                <c:pt idx="26">
                  <c:v>217.8225</c:v>
                </c:pt>
                <c:pt idx="27">
                  <c:v>201.53</c:v>
                </c:pt>
                <c:pt idx="28">
                  <c:v>202.4375</c:v>
                </c:pt>
                <c:pt idx="29">
                  <c:v>206.83875</c:v>
                </c:pt>
                <c:pt idx="30">
                  <c:v>212.61</c:v>
                </c:pt>
                <c:pt idx="31">
                  <c:v>216.74375</c:v>
                </c:pt>
                <c:pt idx="32">
                  <c:v>246.79625</c:v>
                </c:pt>
                <c:pt idx="33">
                  <c:v>251.57125</c:v>
                </c:pt>
                <c:pt idx="34">
                  <c:v>294.69875</c:v>
                </c:pt>
                <c:pt idx="35">
                  <c:v>283.34625</c:v>
                </c:pt>
                <c:pt idx="36">
                  <c:v>273.01</c:v>
                </c:pt>
                <c:pt idx="37">
                  <c:v>253.50875</c:v>
                </c:pt>
                <c:pt idx="38">
                  <c:v>210.45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265.046329970109</c:v>
                </c:pt>
                <c:pt idx="1">
                  <c:v>247.816304781909</c:v>
                </c:pt>
                <c:pt idx="2">
                  <c:v>215.29626870306</c:v>
                </c:pt>
                <c:pt idx="3">
                  <c:v>217.986262251223</c:v>
                </c:pt>
                <c:pt idx="4">
                  <c:v>266.803199204311</c:v>
                </c:pt>
                <c:pt idx="5">
                  <c:v>276.01790909009</c:v>
                </c:pt>
                <c:pt idx="6">
                  <c:v>337.689797960016</c:v>
                </c:pt>
                <c:pt idx="7">
                  <c:v>344.783622204191</c:v>
                </c:pt>
                <c:pt idx="8">
                  <c:v>347.329544142131</c:v>
                </c:pt>
                <c:pt idx="9">
                  <c:v>342.340382248391</c:v>
                </c:pt>
                <c:pt idx="10">
                  <c:v>363.788060001042</c:v>
                </c:pt>
                <c:pt idx="11">
                  <c:v>309.188735761908</c:v>
                </c:pt>
                <c:pt idx="12">
                  <c:v>288.819540681552</c:v>
                </c:pt>
                <c:pt idx="13">
                  <c:v>250.669866400062</c:v>
                </c:pt>
                <c:pt idx="14">
                  <c:v>233.309540229975</c:v>
                </c:pt>
                <c:pt idx="15">
                  <c:v>297.936598845588</c:v>
                </c:pt>
                <c:pt idx="16">
                  <c:v>304.088303511819</c:v>
                </c:pt>
                <c:pt idx="17">
                  <c:v>303.956999491492</c:v>
                </c:pt>
                <c:pt idx="18">
                  <c:v>301.381863030709</c:v>
                </c:pt>
                <c:pt idx="19">
                  <c:v>258.951575205804</c:v>
                </c:pt>
                <c:pt idx="20">
                  <c:v>296.056784783503</c:v>
                </c:pt>
                <c:pt idx="21">
                  <c:v>381.964711352123</c:v>
                </c:pt>
                <c:pt idx="22">
                  <c:v>423.140246683948</c:v>
                </c:pt>
                <c:pt idx="23">
                  <c:v>419.437520499736</c:v>
                </c:pt>
                <c:pt idx="24">
                  <c:v>361.647084496212</c:v>
                </c:pt>
                <c:pt idx="25">
                  <c:v>313.23933319982</c:v>
                </c:pt>
                <c:pt idx="26">
                  <c:v>270.332340965426</c:v>
                </c:pt>
                <c:pt idx="27">
                  <c:v>270.819336017271</c:v>
                </c:pt>
                <c:pt idx="28">
                  <c:v>276.781380416327</c:v>
                </c:pt>
                <c:pt idx="29">
                  <c:v>248.50846906617</c:v>
                </c:pt>
                <c:pt idx="30">
                  <c:v>238.450561139418</c:v>
                </c:pt>
                <c:pt idx="31">
                  <c:v>248.596974908219</c:v>
                </c:pt>
                <c:pt idx="32">
                  <c:v>333.44184904278</c:v>
                </c:pt>
                <c:pt idx="33">
                  <c:v>323.103729894875</c:v>
                </c:pt>
                <c:pt idx="34">
                  <c:v>371.511533194294</c:v>
                </c:pt>
                <c:pt idx="35">
                  <c:v>347.705675976725</c:v>
                </c:pt>
                <c:pt idx="36">
                  <c:v>374.898645308774</c:v>
                </c:pt>
                <c:pt idx="37">
                  <c:v>378.919931268073</c:v>
                </c:pt>
                <c:pt idx="38">
                  <c:v>311.6655830013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60.526170029891</c:v>
                </c:pt>
                <c:pt idx="1">
                  <c:v>108.558695218091</c:v>
                </c:pt>
                <c:pt idx="2">
                  <c:v>82.0937312969404</c:v>
                </c:pt>
                <c:pt idx="3">
                  <c:v>108.503737748777</c:v>
                </c:pt>
                <c:pt idx="4">
                  <c:v>128.694300795689</c:v>
                </c:pt>
                <c:pt idx="5">
                  <c:v>175.69959090991</c:v>
                </c:pt>
                <c:pt idx="6">
                  <c:v>221.195202039984</c:v>
                </c:pt>
                <c:pt idx="7">
                  <c:v>220.963877795809</c:v>
                </c:pt>
                <c:pt idx="8">
                  <c:v>218.530455857869</c:v>
                </c:pt>
                <c:pt idx="9">
                  <c:v>224.094617751609</c:v>
                </c:pt>
                <c:pt idx="10">
                  <c:v>179.754439998958</c:v>
                </c:pt>
                <c:pt idx="11">
                  <c:v>173.078764238091</c:v>
                </c:pt>
                <c:pt idx="12">
                  <c:v>133.227959318448</c:v>
                </c:pt>
                <c:pt idx="13">
                  <c:v>86.6926335999385</c:v>
                </c:pt>
                <c:pt idx="14">
                  <c:v>45.7079597700246</c:v>
                </c:pt>
                <c:pt idx="15">
                  <c:v>87.5734011544116</c:v>
                </c:pt>
                <c:pt idx="16">
                  <c:v>46.111696488181</c:v>
                </c:pt>
                <c:pt idx="17">
                  <c:v>111.728000508508</c:v>
                </c:pt>
                <c:pt idx="18">
                  <c:v>105.535636969291</c:v>
                </c:pt>
                <c:pt idx="19">
                  <c:v>65.0184247941959</c:v>
                </c:pt>
                <c:pt idx="20">
                  <c:v>151.380715216497</c:v>
                </c:pt>
                <c:pt idx="21">
                  <c:v>106.555288647877</c:v>
                </c:pt>
                <c:pt idx="22">
                  <c:v>119.834753316052</c:v>
                </c:pt>
                <c:pt idx="23">
                  <c:v>153.329979500264</c:v>
                </c:pt>
                <c:pt idx="24">
                  <c:v>130.432915503788</c:v>
                </c:pt>
                <c:pt idx="25">
                  <c:v>164.12566680018</c:v>
                </c:pt>
                <c:pt idx="26">
                  <c:v>165.312659034574</c:v>
                </c:pt>
                <c:pt idx="27">
                  <c:v>132.240663982729</c:v>
                </c:pt>
                <c:pt idx="28">
                  <c:v>128.093619583673</c:v>
                </c:pt>
                <c:pt idx="29">
                  <c:v>165.16903093383</c:v>
                </c:pt>
                <c:pt idx="30">
                  <c:v>186.769438860582</c:v>
                </c:pt>
                <c:pt idx="31">
                  <c:v>184.890525091781</c:v>
                </c:pt>
                <c:pt idx="32">
                  <c:v>160.15065095722</c:v>
                </c:pt>
                <c:pt idx="33">
                  <c:v>180.038770105125</c:v>
                </c:pt>
                <c:pt idx="34">
                  <c:v>217.885966805706</c:v>
                </c:pt>
                <c:pt idx="35">
                  <c:v>218.986824023275</c:v>
                </c:pt>
                <c:pt idx="36">
                  <c:v>171.121354691226</c:v>
                </c:pt>
                <c:pt idx="37">
                  <c:v>128.097568731927</c:v>
                </c:pt>
                <c:pt idx="38">
                  <c:v>109.236916998637</c:v>
                </c:pt>
              </c:numCache>
            </c:numRef>
          </c:yVal>
          <c:smooth val="0"/>
        </c:ser>
        <c:axId val="83289337"/>
        <c:axId val="82915622"/>
      </c:scatterChart>
      <c:valAx>
        <c:axId val="8328933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5622"/>
        <c:crossesAt val="-1000"/>
        <c:crossBetween val="midCat"/>
        <c:majorUnit val="0.05"/>
      </c:valAx>
      <c:valAx>
        <c:axId val="8291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93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3142</c:v>
                </c:pt>
                <c:pt idx="1">
                  <c:v>-96.92113</c:v>
                </c:pt>
                <c:pt idx="2">
                  <c:v>-96.91083</c:v>
                </c:pt>
                <c:pt idx="3">
                  <c:v>-96.9006</c:v>
                </c:pt>
                <c:pt idx="4">
                  <c:v>-96.89047</c:v>
                </c:pt>
                <c:pt idx="5">
                  <c:v>-96.88028</c:v>
                </c:pt>
                <c:pt idx="6">
                  <c:v>-96.87004</c:v>
                </c:pt>
                <c:pt idx="7">
                  <c:v>-96.85979</c:v>
                </c:pt>
                <c:pt idx="8">
                  <c:v>-96.84949</c:v>
                </c:pt>
                <c:pt idx="9">
                  <c:v>-96.83919</c:v>
                </c:pt>
                <c:pt idx="10">
                  <c:v>-96.82892</c:v>
                </c:pt>
                <c:pt idx="11">
                  <c:v>-96.81853</c:v>
                </c:pt>
                <c:pt idx="12">
                  <c:v>-96.80806</c:v>
                </c:pt>
                <c:pt idx="13">
                  <c:v>-96.79765</c:v>
                </c:pt>
                <c:pt idx="14">
                  <c:v>-96.78732</c:v>
                </c:pt>
                <c:pt idx="15">
                  <c:v>-96.77702</c:v>
                </c:pt>
                <c:pt idx="16">
                  <c:v>-96.76677</c:v>
                </c:pt>
                <c:pt idx="17">
                  <c:v>-96.75655</c:v>
                </c:pt>
                <c:pt idx="18">
                  <c:v>-96.74628</c:v>
                </c:pt>
                <c:pt idx="19">
                  <c:v>-96.73604</c:v>
                </c:pt>
                <c:pt idx="20">
                  <c:v>-96.72578</c:v>
                </c:pt>
                <c:pt idx="21">
                  <c:v>-96.71545</c:v>
                </c:pt>
                <c:pt idx="22">
                  <c:v>-96.70511</c:v>
                </c:pt>
                <c:pt idx="23">
                  <c:v>-96.69475</c:v>
                </c:pt>
                <c:pt idx="24">
                  <c:v>-96.68431</c:v>
                </c:pt>
                <c:pt idx="25">
                  <c:v>-96.67392</c:v>
                </c:pt>
                <c:pt idx="26">
                  <c:v>-96.66356</c:v>
                </c:pt>
                <c:pt idx="27">
                  <c:v>-96.65326</c:v>
                </c:pt>
                <c:pt idx="28">
                  <c:v>-96.64304</c:v>
                </c:pt>
                <c:pt idx="29">
                  <c:v>-96.6328</c:v>
                </c:pt>
                <c:pt idx="30">
                  <c:v>-96.62267</c:v>
                </c:pt>
                <c:pt idx="31">
                  <c:v>-96.6125</c:v>
                </c:pt>
                <c:pt idx="32">
                  <c:v>-96.60237</c:v>
                </c:pt>
                <c:pt idx="33">
                  <c:v>-96.59232</c:v>
                </c:pt>
                <c:pt idx="34">
                  <c:v>-96.58217</c:v>
                </c:pt>
                <c:pt idx="35">
                  <c:v>-96.57195</c:v>
                </c:pt>
                <c:pt idx="36">
                  <c:v>-96.56168</c:v>
                </c:pt>
                <c:pt idx="37">
                  <c:v>-96.55133</c:v>
                </c:pt>
                <c:pt idx="38">
                  <c:v>-96.54102</c:v>
                </c:pt>
                <c:pt idx="39">
                  <c:v>-96.53081</c:v>
                </c:pt>
                <c:pt idx="40">
                  <c:v>-96.5206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124.65</c:v>
                </c:pt>
                <c:pt idx="1">
                  <c:v>97.93</c:v>
                </c:pt>
                <c:pt idx="2">
                  <c:v>31.76</c:v>
                </c:pt>
                <c:pt idx="3">
                  <c:v>34.92</c:v>
                </c:pt>
                <c:pt idx="4">
                  <c:v>103.36</c:v>
                </c:pt>
                <c:pt idx="5">
                  <c:v>120.88</c:v>
                </c:pt>
                <c:pt idx="6">
                  <c:v>238.99</c:v>
                </c:pt>
                <c:pt idx="7">
                  <c:v>287.83</c:v>
                </c:pt>
                <c:pt idx="8">
                  <c:v>299.55</c:v>
                </c:pt>
                <c:pt idx="9">
                  <c:v>346.66</c:v>
                </c:pt>
                <c:pt idx="10">
                  <c:v>283.07</c:v>
                </c:pt>
                <c:pt idx="11">
                  <c:v>250.39</c:v>
                </c:pt>
                <c:pt idx="12">
                  <c:v>197.55</c:v>
                </c:pt>
                <c:pt idx="13">
                  <c:v>57</c:v>
                </c:pt>
                <c:pt idx="14">
                  <c:v>-18.93</c:v>
                </c:pt>
                <c:pt idx="15">
                  <c:v>-94.33</c:v>
                </c:pt>
                <c:pt idx="16">
                  <c:v>-77</c:v>
                </c:pt>
                <c:pt idx="17">
                  <c:v>-1.71</c:v>
                </c:pt>
                <c:pt idx="18">
                  <c:v>-0.36</c:v>
                </c:pt>
                <c:pt idx="19">
                  <c:v>72.54</c:v>
                </c:pt>
                <c:pt idx="20">
                  <c:v>62.02</c:v>
                </c:pt>
                <c:pt idx="21">
                  <c:v>112.11</c:v>
                </c:pt>
                <c:pt idx="22">
                  <c:v>129.68</c:v>
                </c:pt>
                <c:pt idx="23">
                  <c:v>123.01</c:v>
                </c:pt>
                <c:pt idx="24">
                  <c:v>186.25</c:v>
                </c:pt>
                <c:pt idx="25">
                  <c:v>222.95</c:v>
                </c:pt>
                <c:pt idx="26">
                  <c:v>290.99</c:v>
                </c:pt>
                <c:pt idx="27">
                  <c:v>296.04</c:v>
                </c:pt>
                <c:pt idx="28">
                  <c:v>239.07</c:v>
                </c:pt>
                <c:pt idx="29">
                  <c:v>201.37</c:v>
                </c:pt>
                <c:pt idx="30">
                  <c:v>177.25</c:v>
                </c:pt>
                <c:pt idx="31">
                  <c:v>195.69</c:v>
                </c:pt>
                <c:pt idx="32">
                  <c:v>238.38</c:v>
                </c:pt>
                <c:pt idx="33">
                  <c:v>269.27</c:v>
                </c:pt>
                <c:pt idx="34">
                  <c:v>258.64</c:v>
                </c:pt>
                <c:pt idx="35">
                  <c:v>262.24</c:v>
                </c:pt>
                <c:pt idx="36">
                  <c:v>247.3</c:v>
                </c:pt>
                <c:pt idx="37">
                  <c:v>166.7</c:v>
                </c:pt>
                <c:pt idx="38">
                  <c:v>225.79</c:v>
                </c:pt>
                <c:pt idx="39">
                  <c:v>258.22</c:v>
                </c:pt>
                <c:pt idx="40">
                  <c:v>306.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3142</c:v>
                </c:pt>
                <c:pt idx="1">
                  <c:v>-96.92113</c:v>
                </c:pt>
                <c:pt idx="2">
                  <c:v>-96.91083</c:v>
                </c:pt>
                <c:pt idx="3">
                  <c:v>-96.9006</c:v>
                </c:pt>
                <c:pt idx="4">
                  <c:v>-96.89047</c:v>
                </c:pt>
                <c:pt idx="5">
                  <c:v>-96.88028</c:v>
                </c:pt>
                <c:pt idx="6">
                  <c:v>-96.87004</c:v>
                </c:pt>
                <c:pt idx="7">
                  <c:v>-96.85979</c:v>
                </c:pt>
                <c:pt idx="8">
                  <c:v>-96.84949</c:v>
                </c:pt>
                <c:pt idx="9">
                  <c:v>-96.83919</c:v>
                </c:pt>
                <c:pt idx="10">
                  <c:v>-96.82892</c:v>
                </c:pt>
                <c:pt idx="11">
                  <c:v>-96.81853</c:v>
                </c:pt>
                <c:pt idx="12">
                  <c:v>-96.80806</c:v>
                </c:pt>
                <c:pt idx="13">
                  <c:v>-96.79765</c:v>
                </c:pt>
                <c:pt idx="14">
                  <c:v>-96.78732</c:v>
                </c:pt>
                <c:pt idx="15">
                  <c:v>-96.77702</c:v>
                </c:pt>
                <c:pt idx="16">
                  <c:v>-96.76677</c:v>
                </c:pt>
                <c:pt idx="17">
                  <c:v>-96.75655</c:v>
                </c:pt>
                <c:pt idx="18">
                  <c:v>-96.74628</c:v>
                </c:pt>
                <c:pt idx="19">
                  <c:v>-96.73604</c:v>
                </c:pt>
                <c:pt idx="20">
                  <c:v>-96.72578</c:v>
                </c:pt>
                <c:pt idx="21">
                  <c:v>-96.71545</c:v>
                </c:pt>
                <c:pt idx="22">
                  <c:v>-96.70511</c:v>
                </c:pt>
                <c:pt idx="23">
                  <c:v>-96.69475</c:v>
                </c:pt>
                <c:pt idx="24">
                  <c:v>-96.68431</c:v>
                </c:pt>
                <c:pt idx="25">
                  <c:v>-96.67392</c:v>
                </c:pt>
                <c:pt idx="26">
                  <c:v>-96.66356</c:v>
                </c:pt>
                <c:pt idx="27">
                  <c:v>-96.65326</c:v>
                </c:pt>
                <c:pt idx="28">
                  <c:v>-96.64304</c:v>
                </c:pt>
                <c:pt idx="29">
                  <c:v>-96.6328</c:v>
                </c:pt>
                <c:pt idx="30">
                  <c:v>-96.62267</c:v>
                </c:pt>
                <c:pt idx="31">
                  <c:v>-96.6125</c:v>
                </c:pt>
                <c:pt idx="32">
                  <c:v>-96.60237</c:v>
                </c:pt>
                <c:pt idx="33">
                  <c:v>-96.59232</c:v>
                </c:pt>
                <c:pt idx="34">
                  <c:v>-96.58217</c:v>
                </c:pt>
                <c:pt idx="35">
                  <c:v>-96.57195</c:v>
                </c:pt>
                <c:pt idx="36">
                  <c:v>-96.56168</c:v>
                </c:pt>
                <c:pt idx="37">
                  <c:v>-96.55133</c:v>
                </c:pt>
                <c:pt idx="38">
                  <c:v>-96.54102</c:v>
                </c:pt>
                <c:pt idx="39">
                  <c:v>-96.53081</c:v>
                </c:pt>
                <c:pt idx="40">
                  <c:v>-96.5206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18.7</c:v>
                </c:pt>
                <c:pt idx="1">
                  <c:v>95.26</c:v>
                </c:pt>
                <c:pt idx="2">
                  <c:v>39.49</c:v>
                </c:pt>
                <c:pt idx="3">
                  <c:v>37.12</c:v>
                </c:pt>
                <c:pt idx="4">
                  <c:v>94.75</c:v>
                </c:pt>
                <c:pt idx="5">
                  <c:v>113.95</c:v>
                </c:pt>
                <c:pt idx="6">
                  <c:v>220.59</c:v>
                </c:pt>
                <c:pt idx="7">
                  <c:v>267.14</c:v>
                </c:pt>
                <c:pt idx="8">
                  <c:v>279.18</c:v>
                </c:pt>
                <c:pt idx="9">
                  <c:v>317.06</c:v>
                </c:pt>
                <c:pt idx="10">
                  <c:v>258.91</c:v>
                </c:pt>
                <c:pt idx="11">
                  <c:v>225.62</c:v>
                </c:pt>
                <c:pt idx="12">
                  <c:v>175.75</c:v>
                </c:pt>
                <c:pt idx="13">
                  <c:v>55.03</c:v>
                </c:pt>
                <c:pt idx="14">
                  <c:v>-9.62</c:v>
                </c:pt>
                <c:pt idx="15">
                  <c:v>-72.11</c:v>
                </c:pt>
                <c:pt idx="16">
                  <c:v>-53.96</c:v>
                </c:pt>
                <c:pt idx="17">
                  <c:v>14.72</c:v>
                </c:pt>
                <c:pt idx="18">
                  <c:v>18.39</c:v>
                </c:pt>
                <c:pt idx="19">
                  <c:v>78.01</c:v>
                </c:pt>
                <c:pt idx="20">
                  <c:v>64.85</c:v>
                </c:pt>
                <c:pt idx="21">
                  <c:v>110.05</c:v>
                </c:pt>
                <c:pt idx="22">
                  <c:v>119.39</c:v>
                </c:pt>
                <c:pt idx="23">
                  <c:v>114.88</c:v>
                </c:pt>
                <c:pt idx="24">
                  <c:v>169.95</c:v>
                </c:pt>
                <c:pt idx="25">
                  <c:v>197.24</c:v>
                </c:pt>
                <c:pt idx="26">
                  <c:v>261.63</c:v>
                </c:pt>
                <c:pt idx="27">
                  <c:v>264.66</c:v>
                </c:pt>
                <c:pt idx="28">
                  <c:v>215.34</c:v>
                </c:pt>
                <c:pt idx="29">
                  <c:v>180</c:v>
                </c:pt>
                <c:pt idx="30">
                  <c:v>157.73</c:v>
                </c:pt>
                <c:pt idx="31">
                  <c:v>181.01</c:v>
                </c:pt>
                <c:pt idx="32">
                  <c:v>220.99</c:v>
                </c:pt>
                <c:pt idx="33">
                  <c:v>250.72</c:v>
                </c:pt>
                <c:pt idx="34">
                  <c:v>241.85</c:v>
                </c:pt>
                <c:pt idx="35">
                  <c:v>237.54</c:v>
                </c:pt>
                <c:pt idx="36">
                  <c:v>227.91</c:v>
                </c:pt>
                <c:pt idx="37">
                  <c:v>156.49</c:v>
                </c:pt>
                <c:pt idx="38">
                  <c:v>210.54</c:v>
                </c:pt>
                <c:pt idx="39">
                  <c:v>239.78</c:v>
                </c:pt>
                <c:pt idx="40">
                  <c:v>280.74</c:v>
                </c:pt>
              </c:numCache>
            </c:numRef>
          </c:yVal>
          <c:smooth val="0"/>
        </c:ser>
        <c:axId val="35722923"/>
        <c:axId val="25793696"/>
      </c:scatterChart>
      <c:valAx>
        <c:axId val="3572292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696"/>
        <c:crossesAt val="-2000"/>
        <c:crossBetween val="midCat"/>
        <c:majorUnit val="0.05"/>
      </c:valAx>
      <c:valAx>
        <c:axId val="2579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92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082</c:v>
                </c:pt>
                <c:pt idx="1">
                  <c:v>-96.92058</c:v>
                </c:pt>
                <c:pt idx="2">
                  <c:v>-96.91031</c:v>
                </c:pt>
                <c:pt idx="3">
                  <c:v>-96.89997</c:v>
                </c:pt>
                <c:pt idx="4">
                  <c:v>-96.88974</c:v>
                </c:pt>
                <c:pt idx="5">
                  <c:v>-96.87963</c:v>
                </c:pt>
                <c:pt idx="6">
                  <c:v>-96.86954</c:v>
                </c:pt>
                <c:pt idx="7">
                  <c:v>-96.85938</c:v>
                </c:pt>
                <c:pt idx="8">
                  <c:v>-96.84908</c:v>
                </c:pt>
                <c:pt idx="9">
                  <c:v>-96.8387</c:v>
                </c:pt>
                <c:pt idx="10">
                  <c:v>-96.82832</c:v>
                </c:pt>
                <c:pt idx="11">
                  <c:v>-96.81795</c:v>
                </c:pt>
                <c:pt idx="12">
                  <c:v>-96.80761</c:v>
                </c:pt>
                <c:pt idx="13">
                  <c:v>-96.79732</c:v>
                </c:pt>
                <c:pt idx="14">
                  <c:v>-96.78703</c:v>
                </c:pt>
                <c:pt idx="15">
                  <c:v>-96.77681</c:v>
                </c:pt>
                <c:pt idx="16">
                  <c:v>-96.76656</c:v>
                </c:pt>
                <c:pt idx="17">
                  <c:v>-96.75614</c:v>
                </c:pt>
                <c:pt idx="18">
                  <c:v>-96.74573</c:v>
                </c:pt>
                <c:pt idx="19">
                  <c:v>-96.73536</c:v>
                </c:pt>
                <c:pt idx="20">
                  <c:v>-96.725</c:v>
                </c:pt>
                <c:pt idx="21">
                  <c:v>-96.71471</c:v>
                </c:pt>
                <c:pt idx="22">
                  <c:v>-96.70439</c:v>
                </c:pt>
                <c:pt idx="23">
                  <c:v>-96.69408</c:v>
                </c:pt>
                <c:pt idx="24">
                  <c:v>-96.68385</c:v>
                </c:pt>
                <c:pt idx="25">
                  <c:v>-96.67366</c:v>
                </c:pt>
                <c:pt idx="26">
                  <c:v>-96.66347</c:v>
                </c:pt>
                <c:pt idx="27">
                  <c:v>-96.65325</c:v>
                </c:pt>
                <c:pt idx="28">
                  <c:v>-96.64293</c:v>
                </c:pt>
                <c:pt idx="29">
                  <c:v>-96.63258</c:v>
                </c:pt>
                <c:pt idx="30">
                  <c:v>-96.62228</c:v>
                </c:pt>
                <c:pt idx="31">
                  <c:v>-96.61204</c:v>
                </c:pt>
                <c:pt idx="32">
                  <c:v>-96.60175</c:v>
                </c:pt>
                <c:pt idx="33">
                  <c:v>-96.59155</c:v>
                </c:pt>
                <c:pt idx="34">
                  <c:v>-96.58135</c:v>
                </c:pt>
                <c:pt idx="35">
                  <c:v>-96.57108</c:v>
                </c:pt>
                <c:pt idx="36">
                  <c:v>-96.5609</c:v>
                </c:pt>
                <c:pt idx="37">
                  <c:v>-96.55077</c:v>
                </c:pt>
                <c:pt idx="38">
                  <c:v>-96.5406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39.55</c:v>
                </c:pt>
                <c:pt idx="1">
                  <c:v>117.18</c:v>
                </c:pt>
                <c:pt idx="2">
                  <c:v>176.96</c:v>
                </c:pt>
                <c:pt idx="3">
                  <c:v>170.42</c:v>
                </c:pt>
                <c:pt idx="4">
                  <c:v>189.1</c:v>
                </c:pt>
                <c:pt idx="5">
                  <c:v>273.4</c:v>
                </c:pt>
                <c:pt idx="6">
                  <c:v>306.39</c:v>
                </c:pt>
                <c:pt idx="7">
                  <c:v>380.64</c:v>
                </c:pt>
                <c:pt idx="8">
                  <c:v>419.43</c:v>
                </c:pt>
                <c:pt idx="9">
                  <c:v>347.44</c:v>
                </c:pt>
                <c:pt idx="10">
                  <c:v>314.42</c:v>
                </c:pt>
                <c:pt idx="11">
                  <c:v>240.17</c:v>
                </c:pt>
                <c:pt idx="12">
                  <c:v>177.86</c:v>
                </c:pt>
                <c:pt idx="13">
                  <c:v>180.78</c:v>
                </c:pt>
                <c:pt idx="14">
                  <c:v>108.01</c:v>
                </c:pt>
                <c:pt idx="15">
                  <c:v>115.15</c:v>
                </c:pt>
                <c:pt idx="16">
                  <c:v>131.49</c:v>
                </c:pt>
                <c:pt idx="17">
                  <c:v>30.2</c:v>
                </c:pt>
                <c:pt idx="18">
                  <c:v>41.33</c:v>
                </c:pt>
                <c:pt idx="19">
                  <c:v>27.95</c:v>
                </c:pt>
                <c:pt idx="20">
                  <c:v>69.96</c:v>
                </c:pt>
                <c:pt idx="21">
                  <c:v>186.38</c:v>
                </c:pt>
                <c:pt idx="22">
                  <c:v>233.2</c:v>
                </c:pt>
                <c:pt idx="23">
                  <c:v>287.45</c:v>
                </c:pt>
                <c:pt idx="24">
                  <c:v>219.26</c:v>
                </c:pt>
                <c:pt idx="25">
                  <c:v>196.27</c:v>
                </c:pt>
                <c:pt idx="26">
                  <c:v>214.28</c:v>
                </c:pt>
                <c:pt idx="27">
                  <c:v>160.06</c:v>
                </c:pt>
                <c:pt idx="28">
                  <c:v>161.16</c:v>
                </c:pt>
                <c:pt idx="29">
                  <c:v>357.98</c:v>
                </c:pt>
                <c:pt idx="30">
                  <c:v>334.09</c:v>
                </c:pt>
                <c:pt idx="31">
                  <c:v>326.03</c:v>
                </c:pt>
                <c:pt idx="32">
                  <c:v>389.01</c:v>
                </c:pt>
                <c:pt idx="33">
                  <c:v>198.5</c:v>
                </c:pt>
                <c:pt idx="34">
                  <c:v>336.86</c:v>
                </c:pt>
                <c:pt idx="35">
                  <c:v>348.55</c:v>
                </c:pt>
                <c:pt idx="36">
                  <c:v>329.99</c:v>
                </c:pt>
                <c:pt idx="37">
                  <c:v>309.23</c:v>
                </c:pt>
                <c:pt idx="38">
                  <c:v>110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082</c:v>
                </c:pt>
                <c:pt idx="1">
                  <c:v>-96.92058</c:v>
                </c:pt>
                <c:pt idx="2">
                  <c:v>-96.91031</c:v>
                </c:pt>
                <c:pt idx="3">
                  <c:v>-96.89997</c:v>
                </c:pt>
                <c:pt idx="4">
                  <c:v>-96.88974</c:v>
                </c:pt>
                <c:pt idx="5">
                  <c:v>-96.87963</c:v>
                </c:pt>
                <c:pt idx="6">
                  <c:v>-96.86954</c:v>
                </c:pt>
                <c:pt idx="7">
                  <c:v>-96.85938</c:v>
                </c:pt>
                <c:pt idx="8">
                  <c:v>-96.84908</c:v>
                </c:pt>
                <c:pt idx="9">
                  <c:v>-96.8387</c:v>
                </c:pt>
                <c:pt idx="10">
                  <c:v>-96.82832</c:v>
                </c:pt>
                <c:pt idx="11">
                  <c:v>-96.81795</c:v>
                </c:pt>
                <c:pt idx="12">
                  <c:v>-96.80761</c:v>
                </c:pt>
                <c:pt idx="13">
                  <c:v>-96.79732</c:v>
                </c:pt>
                <c:pt idx="14">
                  <c:v>-96.78703</c:v>
                </c:pt>
                <c:pt idx="15">
                  <c:v>-96.77681</c:v>
                </c:pt>
                <c:pt idx="16">
                  <c:v>-96.76656</c:v>
                </c:pt>
                <c:pt idx="17">
                  <c:v>-96.75614</c:v>
                </c:pt>
                <c:pt idx="18">
                  <c:v>-96.74573</c:v>
                </c:pt>
                <c:pt idx="19">
                  <c:v>-96.73536</c:v>
                </c:pt>
                <c:pt idx="20">
                  <c:v>-96.725</c:v>
                </c:pt>
                <c:pt idx="21">
                  <c:v>-96.71471</c:v>
                </c:pt>
                <c:pt idx="22">
                  <c:v>-96.70439</c:v>
                </c:pt>
                <c:pt idx="23">
                  <c:v>-96.69408</c:v>
                </c:pt>
                <c:pt idx="24">
                  <c:v>-96.68385</c:v>
                </c:pt>
                <c:pt idx="25">
                  <c:v>-96.67366</c:v>
                </c:pt>
                <c:pt idx="26">
                  <c:v>-96.66347</c:v>
                </c:pt>
                <c:pt idx="27">
                  <c:v>-96.65325</c:v>
                </c:pt>
                <c:pt idx="28">
                  <c:v>-96.64293</c:v>
                </c:pt>
                <c:pt idx="29">
                  <c:v>-96.63258</c:v>
                </c:pt>
                <c:pt idx="30">
                  <c:v>-96.62228</c:v>
                </c:pt>
                <c:pt idx="31">
                  <c:v>-96.61204</c:v>
                </c:pt>
                <c:pt idx="32">
                  <c:v>-96.60175</c:v>
                </c:pt>
                <c:pt idx="33">
                  <c:v>-96.59155</c:v>
                </c:pt>
                <c:pt idx="34">
                  <c:v>-96.58135</c:v>
                </c:pt>
                <c:pt idx="35">
                  <c:v>-96.57108</c:v>
                </c:pt>
                <c:pt idx="36">
                  <c:v>-96.5609</c:v>
                </c:pt>
                <c:pt idx="37">
                  <c:v>-96.55077</c:v>
                </c:pt>
                <c:pt idx="38">
                  <c:v>-96.5406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28.16</c:v>
                </c:pt>
                <c:pt idx="1">
                  <c:v>105.42</c:v>
                </c:pt>
                <c:pt idx="2">
                  <c:v>158.93</c:v>
                </c:pt>
                <c:pt idx="3">
                  <c:v>154.11</c:v>
                </c:pt>
                <c:pt idx="4">
                  <c:v>174.68</c:v>
                </c:pt>
                <c:pt idx="5">
                  <c:v>248.83</c:v>
                </c:pt>
                <c:pt idx="6">
                  <c:v>282.82</c:v>
                </c:pt>
                <c:pt idx="7">
                  <c:v>345.9</c:v>
                </c:pt>
                <c:pt idx="8">
                  <c:v>376.31</c:v>
                </c:pt>
                <c:pt idx="9">
                  <c:v>315.94</c:v>
                </c:pt>
                <c:pt idx="10">
                  <c:v>286.5</c:v>
                </c:pt>
                <c:pt idx="11">
                  <c:v>222.9</c:v>
                </c:pt>
                <c:pt idx="12">
                  <c:v>169</c:v>
                </c:pt>
                <c:pt idx="13">
                  <c:v>174.52</c:v>
                </c:pt>
                <c:pt idx="14">
                  <c:v>107.84</c:v>
                </c:pt>
                <c:pt idx="15">
                  <c:v>113.61</c:v>
                </c:pt>
                <c:pt idx="16">
                  <c:v>127.78</c:v>
                </c:pt>
                <c:pt idx="17">
                  <c:v>34.72</c:v>
                </c:pt>
                <c:pt idx="18">
                  <c:v>46.97</c:v>
                </c:pt>
                <c:pt idx="19">
                  <c:v>35.31</c:v>
                </c:pt>
                <c:pt idx="20">
                  <c:v>72.9</c:v>
                </c:pt>
                <c:pt idx="21">
                  <c:v>174.26</c:v>
                </c:pt>
                <c:pt idx="22">
                  <c:v>212.45</c:v>
                </c:pt>
                <c:pt idx="23">
                  <c:v>261.2</c:v>
                </c:pt>
                <c:pt idx="24">
                  <c:v>200.35</c:v>
                </c:pt>
                <c:pt idx="25">
                  <c:v>184.18</c:v>
                </c:pt>
                <c:pt idx="26">
                  <c:v>202.78</c:v>
                </c:pt>
                <c:pt idx="27">
                  <c:v>154.69</c:v>
                </c:pt>
                <c:pt idx="28">
                  <c:v>153.75</c:v>
                </c:pt>
                <c:pt idx="29">
                  <c:v>324.14</c:v>
                </c:pt>
                <c:pt idx="30">
                  <c:v>304.77</c:v>
                </c:pt>
                <c:pt idx="31">
                  <c:v>296.23</c:v>
                </c:pt>
                <c:pt idx="32">
                  <c:v>359.87</c:v>
                </c:pt>
                <c:pt idx="33">
                  <c:v>190.33</c:v>
                </c:pt>
                <c:pt idx="34">
                  <c:v>309.52</c:v>
                </c:pt>
                <c:pt idx="35">
                  <c:v>318.77</c:v>
                </c:pt>
                <c:pt idx="36">
                  <c:v>295.44</c:v>
                </c:pt>
                <c:pt idx="37">
                  <c:v>277.37</c:v>
                </c:pt>
                <c:pt idx="38">
                  <c:v>103.52</c:v>
                </c:pt>
              </c:numCache>
            </c:numRef>
          </c:yVal>
          <c:smooth val="0"/>
        </c:ser>
        <c:axId val="74431697"/>
        <c:axId val="8165513"/>
      </c:scatterChart>
      <c:valAx>
        <c:axId val="7443169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513"/>
        <c:crossesAt val="-2000"/>
        <c:crossBetween val="midCat"/>
        <c:majorUnit val="0.05"/>
      </c:valAx>
      <c:valAx>
        <c:axId val="816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169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71.72</c:v>
                </c:pt>
                <c:pt idx="1">
                  <c:v>62.02</c:v>
                </c:pt>
                <c:pt idx="2">
                  <c:v>49.63</c:v>
                </c:pt>
                <c:pt idx="3">
                  <c:v>62.18</c:v>
                </c:pt>
                <c:pt idx="4">
                  <c:v>61.15</c:v>
                </c:pt>
                <c:pt idx="5">
                  <c:v>49.94</c:v>
                </c:pt>
                <c:pt idx="6">
                  <c:v>50.19</c:v>
                </c:pt>
                <c:pt idx="7">
                  <c:v>42.81</c:v>
                </c:pt>
                <c:pt idx="8">
                  <c:v>68.91</c:v>
                </c:pt>
                <c:pt idx="9">
                  <c:v>72.9</c:v>
                </c:pt>
                <c:pt idx="10">
                  <c:v>66.09</c:v>
                </c:pt>
                <c:pt idx="11">
                  <c:v>71.98</c:v>
                </c:pt>
                <c:pt idx="12">
                  <c:v>47.06</c:v>
                </c:pt>
                <c:pt idx="13">
                  <c:v>39.71</c:v>
                </c:pt>
                <c:pt idx="14">
                  <c:v>61.56</c:v>
                </c:pt>
                <c:pt idx="15">
                  <c:v>86.94</c:v>
                </c:pt>
                <c:pt idx="16">
                  <c:v>88.24</c:v>
                </c:pt>
                <c:pt idx="17">
                  <c:v>119.93</c:v>
                </c:pt>
                <c:pt idx="18">
                  <c:v>103.88</c:v>
                </c:pt>
                <c:pt idx="19">
                  <c:v>77.01</c:v>
                </c:pt>
                <c:pt idx="20">
                  <c:v>74.55</c:v>
                </c:pt>
                <c:pt idx="21">
                  <c:v>42.73</c:v>
                </c:pt>
                <c:pt idx="22">
                  <c:v>45</c:v>
                </c:pt>
                <c:pt idx="23">
                  <c:v>27.8</c:v>
                </c:pt>
                <c:pt idx="24">
                  <c:v>39.05</c:v>
                </c:pt>
                <c:pt idx="25">
                  <c:v>41.74</c:v>
                </c:pt>
                <c:pt idx="26">
                  <c:v>50.61</c:v>
                </c:pt>
                <c:pt idx="27">
                  <c:v>71.4</c:v>
                </c:pt>
                <c:pt idx="28">
                  <c:v>68.7</c:v>
                </c:pt>
                <c:pt idx="29">
                  <c:v>78.52</c:v>
                </c:pt>
                <c:pt idx="30">
                  <c:v>63.56</c:v>
                </c:pt>
                <c:pt idx="31">
                  <c:v>60.59</c:v>
                </c:pt>
                <c:pt idx="32">
                  <c:v>66.95</c:v>
                </c:pt>
                <c:pt idx="33">
                  <c:v>64.25</c:v>
                </c:pt>
                <c:pt idx="34">
                  <c:v>77.59</c:v>
                </c:pt>
                <c:pt idx="35">
                  <c:v>71.25</c:v>
                </c:pt>
                <c:pt idx="36">
                  <c:v>58.6</c:v>
                </c:pt>
                <c:pt idx="37">
                  <c:v>44.21</c:v>
                </c:pt>
                <c:pt idx="38">
                  <c:v>36.29</c:v>
                </c:pt>
                <c:pt idx="39">
                  <c:v>40.54</c:v>
                </c:pt>
                <c:pt idx="40">
                  <c:v>37.2</c:v>
                </c:pt>
              </c:numCache>
            </c:numRef>
          </c:yVal>
          <c:smooth val="0"/>
        </c:ser>
        <c:axId val="38917793"/>
        <c:axId val="6541576"/>
      </c:scatterChart>
      <c:valAx>
        <c:axId val="3891779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576"/>
        <c:crossesAt val="-2000"/>
        <c:crossBetween val="midCat"/>
        <c:majorUnit val="0.05"/>
      </c:valAx>
      <c:valAx>
        <c:axId val="654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779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1</c:v>
                </c:pt>
                <c:pt idx="1">
                  <c:v>-96.92072</c:v>
                </c:pt>
                <c:pt idx="2">
                  <c:v>-96.91039</c:v>
                </c:pt>
                <c:pt idx="3">
                  <c:v>-96.90015</c:v>
                </c:pt>
                <c:pt idx="4">
                  <c:v>-96.88976</c:v>
                </c:pt>
                <c:pt idx="5">
                  <c:v>-96.87933</c:v>
                </c:pt>
                <c:pt idx="6">
                  <c:v>-96.86896</c:v>
                </c:pt>
                <c:pt idx="7">
                  <c:v>-96.85857</c:v>
                </c:pt>
                <c:pt idx="8">
                  <c:v>-96.84824</c:v>
                </c:pt>
                <c:pt idx="9">
                  <c:v>-96.83801</c:v>
                </c:pt>
                <c:pt idx="10">
                  <c:v>-96.82776</c:v>
                </c:pt>
                <c:pt idx="11">
                  <c:v>-96.81746</c:v>
                </c:pt>
                <c:pt idx="12">
                  <c:v>-96.80714</c:v>
                </c:pt>
                <c:pt idx="13">
                  <c:v>-96.79677</c:v>
                </c:pt>
                <c:pt idx="14">
                  <c:v>-96.78649</c:v>
                </c:pt>
                <c:pt idx="15">
                  <c:v>-96.77638</c:v>
                </c:pt>
                <c:pt idx="16">
                  <c:v>-96.76633</c:v>
                </c:pt>
                <c:pt idx="17">
                  <c:v>-96.75636</c:v>
                </c:pt>
                <c:pt idx="18">
                  <c:v>-96.74628</c:v>
                </c:pt>
                <c:pt idx="19">
                  <c:v>-96.73595</c:v>
                </c:pt>
                <c:pt idx="20">
                  <c:v>-96.72546</c:v>
                </c:pt>
                <c:pt idx="21">
                  <c:v>-96.71504</c:v>
                </c:pt>
                <c:pt idx="22">
                  <c:v>-96.70471</c:v>
                </c:pt>
                <c:pt idx="23">
                  <c:v>-96.69446</c:v>
                </c:pt>
                <c:pt idx="24">
                  <c:v>-96.6843</c:v>
                </c:pt>
                <c:pt idx="25">
                  <c:v>-96.674</c:v>
                </c:pt>
                <c:pt idx="26">
                  <c:v>-96.66365</c:v>
                </c:pt>
                <c:pt idx="27">
                  <c:v>-96.65338</c:v>
                </c:pt>
                <c:pt idx="28">
                  <c:v>-96.64305</c:v>
                </c:pt>
                <c:pt idx="29">
                  <c:v>-96.63277</c:v>
                </c:pt>
                <c:pt idx="30">
                  <c:v>-96.62242</c:v>
                </c:pt>
                <c:pt idx="31">
                  <c:v>-96.61205</c:v>
                </c:pt>
                <c:pt idx="32">
                  <c:v>-96.60182</c:v>
                </c:pt>
                <c:pt idx="33">
                  <c:v>-96.59157</c:v>
                </c:pt>
                <c:pt idx="34">
                  <c:v>-96.58139</c:v>
                </c:pt>
                <c:pt idx="35">
                  <c:v>-96.57124</c:v>
                </c:pt>
                <c:pt idx="36">
                  <c:v>-96.56099</c:v>
                </c:pt>
                <c:pt idx="37">
                  <c:v>-96.55067</c:v>
                </c:pt>
                <c:pt idx="38">
                  <c:v>-96.54028</c:v>
                </c:pt>
                <c:pt idx="39">
                  <c:v>-96.52991</c:v>
                </c:pt>
                <c:pt idx="40">
                  <c:v>-96.51966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69.03</c:v>
                </c:pt>
                <c:pt idx="1">
                  <c:v>76.13</c:v>
                </c:pt>
                <c:pt idx="2">
                  <c:v>68.23</c:v>
                </c:pt>
                <c:pt idx="3">
                  <c:v>41.87</c:v>
                </c:pt>
                <c:pt idx="4">
                  <c:v>56.79</c:v>
                </c:pt>
                <c:pt idx="5">
                  <c:v>67.34</c:v>
                </c:pt>
                <c:pt idx="6">
                  <c:v>70.72</c:v>
                </c:pt>
                <c:pt idx="7">
                  <c:v>76.28</c:v>
                </c:pt>
                <c:pt idx="8">
                  <c:v>59.21</c:v>
                </c:pt>
                <c:pt idx="9">
                  <c:v>46.62</c:v>
                </c:pt>
                <c:pt idx="10">
                  <c:v>52.79</c:v>
                </c:pt>
                <c:pt idx="11">
                  <c:v>46.78</c:v>
                </c:pt>
                <c:pt idx="12">
                  <c:v>44.62</c:v>
                </c:pt>
                <c:pt idx="13">
                  <c:v>40.95</c:v>
                </c:pt>
                <c:pt idx="14">
                  <c:v>44.67</c:v>
                </c:pt>
                <c:pt idx="15">
                  <c:v>52.76</c:v>
                </c:pt>
                <c:pt idx="16">
                  <c:v>56.98</c:v>
                </c:pt>
                <c:pt idx="17">
                  <c:v>52.3</c:v>
                </c:pt>
                <c:pt idx="18">
                  <c:v>55.88</c:v>
                </c:pt>
                <c:pt idx="19">
                  <c:v>67.6</c:v>
                </c:pt>
                <c:pt idx="20">
                  <c:v>67.17</c:v>
                </c:pt>
                <c:pt idx="21">
                  <c:v>88.98</c:v>
                </c:pt>
                <c:pt idx="22">
                  <c:v>87.84</c:v>
                </c:pt>
                <c:pt idx="23">
                  <c:v>86.57</c:v>
                </c:pt>
                <c:pt idx="24">
                  <c:v>80.43</c:v>
                </c:pt>
                <c:pt idx="25">
                  <c:v>77.79</c:v>
                </c:pt>
                <c:pt idx="26">
                  <c:v>102.76</c:v>
                </c:pt>
                <c:pt idx="27">
                  <c:v>73.1</c:v>
                </c:pt>
                <c:pt idx="28">
                  <c:v>91.51</c:v>
                </c:pt>
                <c:pt idx="29">
                  <c:v>79.63</c:v>
                </c:pt>
                <c:pt idx="30">
                  <c:v>48.5</c:v>
                </c:pt>
                <c:pt idx="31">
                  <c:v>80.57</c:v>
                </c:pt>
                <c:pt idx="32">
                  <c:v>70.61</c:v>
                </c:pt>
                <c:pt idx="33">
                  <c:v>77.36</c:v>
                </c:pt>
                <c:pt idx="34">
                  <c:v>76.7</c:v>
                </c:pt>
                <c:pt idx="35">
                  <c:v>80.54</c:v>
                </c:pt>
                <c:pt idx="36">
                  <c:v>75.57</c:v>
                </c:pt>
                <c:pt idx="37">
                  <c:v>78.17</c:v>
                </c:pt>
                <c:pt idx="38">
                  <c:v>84.53</c:v>
                </c:pt>
                <c:pt idx="39">
                  <c:v>68.61</c:v>
                </c:pt>
                <c:pt idx="40">
                  <c:v>72.6</c:v>
                </c:pt>
              </c:numCache>
            </c:numRef>
          </c:yVal>
          <c:smooth val="0"/>
        </c:ser>
        <c:axId val="26991978"/>
        <c:axId val="39922431"/>
      </c:scatterChart>
      <c:valAx>
        <c:axId val="2699197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2431"/>
        <c:crossesAt val="-2000"/>
        <c:crossBetween val="midCat"/>
        <c:majorUnit val="0.05"/>
      </c:valAx>
      <c:valAx>
        <c:axId val="3992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97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3053</c:v>
                </c:pt>
                <c:pt idx="1">
                  <c:v>-96.92026</c:v>
                </c:pt>
                <c:pt idx="2">
                  <c:v>-96.90999</c:v>
                </c:pt>
                <c:pt idx="3">
                  <c:v>-96.8997</c:v>
                </c:pt>
                <c:pt idx="4">
                  <c:v>-96.8894</c:v>
                </c:pt>
                <c:pt idx="5">
                  <c:v>-96.87907</c:v>
                </c:pt>
                <c:pt idx="6">
                  <c:v>-96.86873</c:v>
                </c:pt>
                <c:pt idx="7">
                  <c:v>-96.8584</c:v>
                </c:pt>
                <c:pt idx="8">
                  <c:v>-96.84808</c:v>
                </c:pt>
                <c:pt idx="9">
                  <c:v>-96.8378</c:v>
                </c:pt>
                <c:pt idx="10">
                  <c:v>-96.82761</c:v>
                </c:pt>
                <c:pt idx="11">
                  <c:v>-96.81746</c:v>
                </c:pt>
                <c:pt idx="12">
                  <c:v>-96.80721</c:v>
                </c:pt>
                <c:pt idx="13">
                  <c:v>-96.79686</c:v>
                </c:pt>
                <c:pt idx="14">
                  <c:v>-96.78647</c:v>
                </c:pt>
                <c:pt idx="15">
                  <c:v>-96.77612</c:v>
                </c:pt>
                <c:pt idx="16">
                  <c:v>-96.76584</c:v>
                </c:pt>
                <c:pt idx="17">
                  <c:v>-96.75559</c:v>
                </c:pt>
                <c:pt idx="18">
                  <c:v>-96.74527</c:v>
                </c:pt>
                <c:pt idx="19">
                  <c:v>-96.73485</c:v>
                </c:pt>
                <c:pt idx="20">
                  <c:v>-96.72448</c:v>
                </c:pt>
                <c:pt idx="21">
                  <c:v>-96.71416</c:v>
                </c:pt>
                <c:pt idx="22">
                  <c:v>-96.70387</c:v>
                </c:pt>
                <c:pt idx="23">
                  <c:v>-96.6936</c:v>
                </c:pt>
                <c:pt idx="24">
                  <c:v>-96.68336</c:v>
                </c:pt>
                <c:pt idx="25">
                  <c:v>-96.67314</c:v>
                </c:pt>
                <c:pt idx="26">
                  <c:v>-96.66286</c:v>
                </c:pt>
                <c:pt idx="27">
                  <c:v>-96.65266</c:v>
                </c:pt>
                <c:pt idx="28">
                  <c:v>-96.64246</c:v>
                </c:pt>
                <c:pt idx="29">
                  <c:v>-96.63219</c:v>
                </c:pt>
                <c:pt idx="30">
                  <c:v>-96.62204</c:v>
                </c:pt>
                <c:pt idx="31">
                  <c:v>-96.61185</c:v>
                </c:pt>
                <c:pt idx="32">
                  <c:v>-96.60152</c:v>
                </c:pt>
                <c:pt idx="33">
                  <c:v>-96.59126</c:v>
                </c:pt>
                <c:pt idx="34">
                  <c:v>-96.58099</c:v>
                </c:pt>
                <c:pt idx="35">
                  <c:v>-96.57065</c:v>
                </c:pt>
                <c:pt idx="36">
                  <c:v>-96.56033</c:v>
                </c:pt>
                <c:pt idx="37">
                  <c:v>-96.5499</c:v>
                </c:pt>
                <c:pt idx="38">
                  <c:v>-96.53952</c:v>
                </c:pt>
                <c:pt idx="39">
                  <c:v>-96.52927</c:v>
                </c:pt>
                <c:pt idx="40">
                  <c:v>-96.51906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.21</c:v>
                </c:pt>
                <c:pt idx="1">
                  <c:v>42.84</c:v>
                </c:pt>
                <c:pt idx="2">
                  <c:v>50.14</c:v>
                </c:pt>
                <c:pt idx="3">
                  <c:v>46.09</c:v>
                </c:pt>
                <c:pt idx="4">
                  <c:v>49.44</c:v>
                </c:pt>
                <c:pt idx="5">
                  <c:v>46.62</c:v>
                </c:pt>
                <c:pt idx="6">
                  <c:v>49.27</c:v>
                </c:pt>
                <c:pt idx="7">
                  <c:v>75.54</c:v>
                </c:pt>
                <c:pt idx="8">
                  <c:v>109.25</c:v>
                </c:pt>
                <c:pt idx="9">
                  <c:v>105.79</c:v>
                </c:pt>
                <c:pt idx="10">
                  <c:v>84.86</c:v>
                </c:pt>
                <c:pt idx="11">
                  <c:v>56.33</c:v>
                </c:pt>
                <c:pt idx="12">
                  <c:v>34.63</c:v>
                </c:pt>
                <c:pt idx="13">
                  <c:v>45.88</c:v>
                </c:pt>
                <c:pt idx="14">
                  <c:v>67.27</c:v>
                </c:pt>
                <c:pt idx="15">
                  <c:v>86.62</c:v>
                </c:pt>
                <c:pt idx="16">
                  <c:v>79.91</c:v>
                </c:pt>
                <c:pt idx="17">
                  <c:v>71.21</c:v>
                </c:pt>
                <c:pt idx="18">
                  <c:v>58.89</c:v>
                </c:pt>
                <c:pt idx="19">
                  <c:v>43.38</c:v>
                </c:pt>
                <c:pt idx="20">
                  <c:v>52.48</c:v>
                </c:pt>
                <c:pt idx="21">
                  <c:v>57.99</c:v>
                </c:pt>
                <c:pt idx="22">
                  <c:v>69.19</c:v>
                </c:pt>
                <c:pt idx="23">
                  <c:v>69.94</c:v>
                </c:pt>
                <c:pt idx="24">
                  <c:v>71.56</c:v>
                </c:pt>
                <c:pt idx="25">
                  <c:v>66.91</c:v>
                </c:pt>
                <c:pt idx="26">
                  <c:v>66.18</c:v>
                </c:pt>
                <c:pt idx="27">
                  <c:v>89.72</c:v>
                </c:pt>
                <c:pt idx="28">
                  <c:v>98.8</c:v>
                </c:pt>
                <c:pt idx="29">
                  <c:v>109.77</c:v>
                </c:pt>
                <c:pt idx="30">
                  <c:v>117.51</c:v>
                </c:pt>
                <c:pt idx="31">
                  <c:v>92.88</c:v>
                </c:pt>
                <c:pt idx="32">
                  <c:v>63.16</c:v>
                </c:pt>
                <c:pt idx="33">
                  <c:v>41.01</c:v>
                </c:pt>
                <c:pt idx="34">
                  <c:v>29.62</c:v>
                </c:pt>
                <c:pt idx="35">
                  <c:v>31.53</c:v>
                </c:pt>
                <c:pt idx="36">
                  <c:v>51.81</c:v>
                </c:pt>
                <c:pt idx="37">
                  <c:v>74.32</c:v>
                </c:pt>
                <c:pt idx="38">
                  <c:v>86.41</c:v>
                </c:pt>
                <c:pt idx="39">
                  <c:v>80.44</c:v>
                </c:pt>
                <c:pt idx="40">
                  <c:v>75.81</c:v>
                </c:pt>
              </c:numCache>
            </c:numRef>
          </c:yVal>
          <c:smooth val="0"/>
        </c:ser>
        <c:axId val="20619962"/>
        <c:axId val="39968287"/>
      </c:scatterChart>
      <c:valAx>
        <c:axId val="2061996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8287"/>
        <c:crossesAt val="-2000"/>
        <c:crossBetween val="midCat"/>
        <c:majorUnit val="0.05"/>
      </c:valAx>
      <c:valAx>
        <c:axId val="3996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96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3135</c:v>
                </c:pt>
                <c:pt idx="1">
                  <c:v>-96.92107</c:v>
                </c:pt>
                <c:pt idx="2">
                  <c:v>-96.91077</c:v>
                </c:pt>
                <c:pt idx="3">
                  <c:v>-96.90044</c:v>
                </c:pt>
                <c:pt idx="4">
                  <c:v>-96.89001</c:v>
                </c:pt>
                <c:pt idx="5">
                  <c:v>-96.87965</c:v>
                </c:pt>
                <c:pt idx="6">
                  <c:v>-96.86937</c:v>
                </c:pt>
                <c:pt idx="7">
                  <c:v>-96.85909</c:v>
                </c:pt>
                <c:pt idx="8">
                  <c:v>-96.84883</c:v>
                </c:pt>
                <c:pt idx="9">
                  <c:v>-96.83848</c:v>
                </c:pt>
                <c:pt idx="10">
                  <c:v>-96.82804</c:v>
                </c:pt>
                <c:pt idx="11">
                  <c:v>-96.81776</c:v>
                </c:pt>
                <c:pt idx="12">
                  <c:v>-96.80764</c:v>
                </c:pt>
                <c:pt idx="13">
                  <c:v>-96.79755</c:v>
                </c:pt>
                <c:pt idx="14">
                  <c:v>-96.78748</c:v>
                </c:pt>
                <c:pt idx="15">
                  <c:v>-96.7773</c:v>
                </c:pt>
                <c:pt idx="16">
                  <c:v>-96.76704</c:v>
                </c:pt>
                <c:pt idx="17">
                  <c:v>-96.7568</c:v>
                </c:pt>
                <c:pt idx="18">
                  <c:v>-96.74654</c:v>
                </c:pt>
                <c:pt idx="19">
                  <c:v>-96.73631</c:v>
                </c:pt>
                <c:pt idx="20">
                  <c:v>-96.72612</c:v>
                </c:pt>
                <c:pt idx="21">
                  <c:v>-96.71592</c:v>
                </c:pt>
                <c:pt idx="22">
                  <c:v>-96.7057</c:v>
                </c:pt>
                <c:pt idx="23">
                  <c:v>-96.69539</c:v>
                </c:pt>
                <c:pt idx="24">
                  <c:v>-96.68494</c:v>
                </c:pt>
                <c:pt idx="25">
                  <c:v>-96.67441</c:v>
                </c:pt>
                <c:pt idx="26">
                  <c:v>-96.66394</c:v>
                </c:pt>
                <c:pt idx="27">
                  <c:v>-96.65359</c:v>
                </c:pt>
                <c:pt idx="28">
                  <c:v>-96.64325</c:v>
                </c:pt>
                <c:pt idx="29">
                  <c:v>-96.63304</c:v>
                </c:pt>
                <c:pt idx="30">
                  <c:v>-96.62282</c:v>
                </c:pt>
                <c:pt idx="31">
                  <c:v>-96.61256</c:v>
                </c:pt>
                <c:pt idx="32">
                  <c:v>-96.60238</c:v>
                </c:pt>
                <c:pt idx="33">
                  <c:v>-96.59209</c:v>
                </c:pt>
                <c:pt idx="34">
                  <c:v>-96.58178</c:v>
                </c:pt>
                <c:pt idx="35">
                  <c:v>-96.57146</c:v>
                </c:pt>
                <c:pt idx="36">
                  <c:v>-96.5611</c:v>
                </c:pt>
                <c:pt idx="37">
                  <c:v>-96.55088</c:v>
                </c:pt>
                <c:pt idx="38">
                  <c:v>-96.54074</c:v>
                </c:pt>
                <c:pt idx="39">
                  <c:v>-96.53053</c:v>
                </c:pt>
                <c:pt idx="40">
                  <c:v>-96.52027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40.55</c:v>
                </c:pt>
                <c:pt idx="1">
                  <c:v>10.38</c:v>
                </c:pt>
                <c:pt idx="2">
                  <c:v>13.66</c:v>
                </c:pt>
                <c:pt idx="3">
                  <c:v>24.31</c:v>
                </c:pt>
                <c:pt idx="4">
                  <c:v>23.93</c:v>
                </c:pt>
                <c:pt idx="5">
                  <c:v>48.6</c:v>
                </c:pt>
                <c:pt idx="6">
                  <c:v>24.09</c:v>
                </c:pt>
                <c:pt idx="7">
                  <c:v>59.35</c:v>
                </c:pt>
                <c:pt idx="8">
                  <c:v>68.96</c:v>
                </c:pt>
                <c:pt idx="9">
                  <c:v>39.88</c:v>
                </c:pt>
                <c:pt idx="10">
                  <c:v>80.21</c:v>
                </c:pt>
                <c:pt idx="11">
                  <c:v>38.88</c:v>
                </c:pt>
                <c:pt idx="12">
                  <c:v>29.17</c:v>
                </c:pt>
                <c:pt idx="13">
                  <c:v>35.7</c:v>
                </c:pt>
                <c:pt idx="14">
                  <c:v>18.71</c:v>
                </c:pt>
                <c:pt idx="15">
                  <c:v>41.69</c:v>
                </c:pt>
                <c:pt idx="16">
                  <c:v>73.61</c:v>
                </c:pt>
                <c:pt idx="17">
                  <c:v>90.23</c:v>
                </c:pt>
                <c:pt idx="18">
                  <c:v>90.11</c:v>
                </c:pt>
                <c:pt idx="19">
                  <c:v>88.07</c:v>
                </c:pt>
                <c:pt idx="20">
                  <c:v>78.73</c:v>
                </c:pt>
                <c:pt idx="21">
                  <c:v>88.78</c:v>
                </c:pt>
                <c:pt idx="22">
                  <c:v>79.61</c:v>
                </c:pt>
                <c:pt idx="23">
                  <c:v>72.49</c:v>
                </c:pt>
                <c:pt idx="24">
                  <c:v>52.41</c:v>
                </c:pt>
                <c:pt idx="25">
                  <c:v>49.91</c:v>
                </c:pt>
                <c:pt idx="26">
                  <c:v>47.64</c:v>
                </c:pt>
                <c:pt idx="27">
                  <c:v>28.71</c:v>
                </c:pt>
                <c:pt idx="28">
                  <c:v>4.45</c:v>
                </c:pt>
                <c:pt idx="29">
                  <c:v>-4.03</c:v>
                </c:pt>
                <c:pt idx="30">
                  <c:v>9.07</c:v>
                </c:pt>
                <c:pt idx="31">
                  <c:v>31.22</c:v>
                </c:pt>
                <c:pt idx="32">
                  <c:v>68.09</c:v>
                </c:pt>
                <c:pt idx="33">
                  <c:v>53.85</c:v>
                </c:pt>
                <c:pt idx="34">
                  <c:v>42.14</c:v>
                </c:pt>
                <c:pt idx="35">
                  <c:v>44.91</c:v>
                </c:pt>
                <c:pt idx="36">
                  <c:v>27.13</c:v>
                </c:pt>
                <c:pt idx="37">
                  <c:v>30.4</c:v>
                </c:pt>
                <c:pt idx="38">
                  <c:v>35.93</c:v>
                </c:pt>
                <c:pt idx="39">
                  <c:v>90.14</c:v>
                </c:pt>
                <c:pt idx="40">
                  <c:v>124.59</c:v>
                </c:pt>
              </c:numCache>
            </c:numRef>
          </c:yVal>
          <c:smooth val="0"/>
        </c:ser>
        <c:axId val="18051637"/>
        <c:axId val="55605870"/>
      </c:scatterChart>
      <c:valAx>
        <c:axId val="1805163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5870"/>
        <c:crossesAt val="-2000"/>
        <c:crossBetween val="midCat"/>
        <c:majorUnit val="0.05"/>
      </c:valAx>
      <c:valAx>
        <c:axId val="5560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63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118</c:v>
                </c:pt>
                <c:pt idx="1">
                  <c:v>-96.92104</c:v>
                </c:pt>
                <c:pt idx="2">
                  <c:v>-96.91078</c:v>
                </c:pt>
                <c:pt idx="3">
                  <c:v>-96.90042</c:v>
                </c:pt>
                <c:pt idx="4">
                  <c:v>-96.89009</c:v>
                </c:pt>
                <c:pt idx="5">
                  <c:v>-96.87978</c:v>
                </c:pt>
                <c:pt idx="6">
                  <c:v>-96.86945</c:v>
                </c:pt>
                <c:pt idx="7">
                  <c:v>-96.85909</c:v>
                </c:pt>
                <c:pt idx="8">
                  <c:v>-96.84866</c:v>
                </c:pt>
                <c:pt idx="9">
                  <c:v>-96.83825</c:v>
                </c:pt>
                <c:pt idx="10">
                  <c:v>-96.82798</c:v>
                </c:pt>
                <c:pt idx="11">
                  <c:v>-96.81786</c:v>
                </c:pt>
                <c:pt idx="12">
                  <c:v>-96.80766</c:v>
                </c:pt>
                <c:pt idx="13">
                  <c:v>-96.79744</c:v>
                </c:pt>
                <c:pt idx="14">
                  <c:v>-96.7872</c:v>
                </c:pt>
                <c:pt idx="15">
                  <c:v>-96.77684</c:v>
                </c:pt>
                <c:pt idx="16">
                  <c:v>-96.76659</c:v>
                </c:pt>
                <c:pt idx="17">
                  <c:v>-96.75633</c:v>
                </c:pt>
                <c:pt idx="18">
                  <c:v>-96.746</c:v>
                </c:pt>
                <c:pt idx="19">
                  <c:v>-96.73569</c:v>
                </c:pt>
                <c:pt idx="20">
                  <c:v>-96.7253</c:v>
                </c:pt>
                <c:pt idx="21">
                  <c:v>-96.71487</c:v>
                </c:pt>
                <c:pt idx="22">
                  <c:v>-96.70461</c:v>
                </c:pt>
                <c:pt idx="23">
                  <c:v>-96.69449</c:v>
                </c:pt>
                <c:pt idx="24">
                  <c:v>-96.68439</c:v>
                </c:pt>
                <c:pt idx="25">
                  <c:v>-96.67425</c:v>
                </c:pt>
                <c:pt idx="26">
                  <c:v>-96.66401</c:v>
                </c:pt>
                <c:pt idx="27">
                  <c:v>-96.65366</c:v>
                </c:pt>
                <c:pt idx="28">
                  <c:v>-96.64332</c:v>
                </c:pt>
                <c:pt idx="29">
                  <c:v>-96.63301</c:v>
                </c:pt>
                <c:pt idx="30">
                  <c:v>-96.62267</c:v>
                </c:pt>
                <c:pt idx="31">
                  <c:v>-96.61235</c:v>
                </c:pt>
                <c:pt idx="32">
                  <c:v>-96.60206</c:v>
                </c:pt>
                <c:pt idx="33">
                  <c:v>-96.5918</c:v>
                </c:pt>
                <c:pt idx="34">
                  <c:v>-96.5816</c:v>
                </c:pt>
                <c:pt idx="35">
                  <c:v>-96.57145</c:v>
                </c:pt>
                <c:pt idx="36">
                  <c:v>-96.56131</c:v>
                </c:pt>
                <c:pt idx="37">
                  <c:v>-96.55119</c:v>
                </c:pt>
                <c:pt idx="38">
                  <c:v>-96.54095</c:v>
                </c:pt>
                <c:pt idx="39">
                  <c:v>-96.53069</c:v>
                </c:pt>
                <c:pt idx="40">
                  <c:v>-96.5203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25.6</c:v>
                </c:pt>
                <c:pt idx="1">
                  <c:v>28.86</c:v>
                </c:pt>
                <c:pt idx="2">
                  <c:v>30.67</c:v>
                </c:pt>
                <c:pt idx="3">
                  <c:v>25.05</c:v>
                </c:pt>
                <c:pt idx="4">
                  <c:v>24.18</c:v>
                </c:pt>
                <c:pt idx="5">
                  <c:v>14.07</c:v>
                </c:pt>
                <c:pt idx="6">
                  <c:v>23.21</c:v>
                </c:pt>
                <c:pt idx="7">
                  <c:v>19.57</c:v>
                </c:pt>
                <c:pt idx="8">
                  <c:v>17.61</c:v>
                </c:pt>
                <c:pt idx="9">
                  <c:v>20.58</c:v>
                </c:pt>
                <c:pt idx="10">
                  <c:v>15.6</c:v>
                </c:pt>
                <c:pt idx="11">
                  <c:v>21.05</c:v>
                </c:pt>
                <c:pt idx="12">
                  <c:v>9.13</c:v>
                </c:pt>
                <c:pt idx="13">
                  <c:v>14.85</c:v>
                </c:pt>
                <c:pt idx="14">
                  <c:v>14.67</c:v>
                </c:pt>
                <c:pt idx="15">
                  <c:v>22.89</c:v>
                </c:pt>
                <c:pt idx="16">
                  <c:v>23.46</c:v>
                </c:pt>
                <c:pt idx="17">
                  <c:v>43.66</c:v>
                </c:pt>
                <c:pt idx="18">
                  <c:v>55.76</c:v>
                </c:pt>
                <c:pt idx="19">
                  <c:v>67.96</c:v>
                </c:pt>
                <c:pt idx="20">
                  <c:v>82.89</c:v>
                </c:pt>
                <c:pt idx="21">
                  <c:v>78.32</c:v>
                </c:pt>
                <c:pt idx="22">
                  <c:v>72.31</c:v>
                </c:pt>
                <c:pt idx="23">
                  <c:v>63.23</c:v>
                </c:pt>
                <c:pt idx="24">
                  <c:v>56.56</c:v>
                </c:pt>
                <c:pt idx="25">
                  <c:v>61.2</c:v>
                </c:pt>
                <c:pt idx="26">
                  <c:v>58.68</c:v>
                </c:pt>
                <c:pt idx="27">
                  <c:v>43.71</c:v>
                </c:pt>
                <c:pt idx="28">
                  <c:v>50.01</c:v>
                </c:pt>
                <c:pt idx="29">
                  <c:v>27.81</c:v>
                </c:pt>
                <c:pt idx="30">
                  <c:v>61.42</c:v>
                </c:pt>
                <c:pt idx="31">
                  <c:v>80.29</c:v>
                </c:pt>
                <c:pt idx="32">
                  <c:v>85.32</c:v>
                </c:pt>
                <c:pt idx="33">
                  <c:v>87.88</c:v>
                </c:pt>
                <c:pt idx="34">
                  <c:v>41.58</c:v>
                </c:pt>
                <c:pt idx="35">
                  <c:v>29.7</c:v>
                </c:pt>
                <c:pt idx="36">
                  <c:v>17.79</c:v>
                </c:pt>
                <c:pt idx="37">
                  <c:v>12.34</c:v>
                </c:pt>
                <c:pt idx="38">
                  <c:v>42.89</c:v>
                </c:pt>
                <c:pt idx="39">
                  <c:v>66.08</c:v>
                </c:pt>
                <c:pt idx="40">
                  <c:v>94.88</c:v>
                </c:pt>
              </c:numCache>
            </c:numRef>
          </c:yVal>
          <c:smooth val="0"/>
        </c:ser>
        <c:axId val="78432177"/>
        <c:axId val="56514459"/>
      </c:scatterChart>
      <c:valAx>
        <c:axId val="7843217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459"/>
        <c:crossesAt val="-2000"/>
        <c:crossBetween val="midCat"/>
        <c:majorUnit val="0.05"/>
      </c:valAx>
      <c:valAx>
        <c:axId val="5651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217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106</c:v>
                </c:pt>
                <c:pt idx="1">
                  <c:v>-96.92084</c:v>
                </c:pt>
                <c:pt idx="2">
                  <c:v>-96.91055</c:v>
                </c:pt>
                <c:pt idx="3">
                  <c:v>-96.90017</c:v>
                </c:pt>
                <c:pt idx="4">
                  <c:v>-96.88972</c:v>
                </c:pt>
                <c:pt idx="5">
                  <c:v>-96.87933</c:v>
                </c:pt>
                <c:pt idx="6">
                  <c:v>-96.86908</c:v>
                </c:pt>
                <c:pt idx="7">
                  <c:v>-96.85887</c:v>
                </c:pt>
                <c:pt idx="8">
                  <c:v>-96.84868</c:v>
                </c:pt>
                <c:pt idx="9">
                  <c:v>-96.83837</c:v>
                </c:pt>
                <c:pt idx="10">
                  <c:v>-96.828</c:v>
                </c:pt>
                <c:pt idx="11">
                  <c:v>-96.81776</c:v>
                </c:pt>
                <c:pt idx="12">
                  <c:v>-96.80766</c:v>
                </c:pt>
                <c:pt idx="13">
                  <c:v>-96.79757</c:v>
                </c:pt>
                <c:pt idx="14">
                  <c:v>-96.78748</c:v>
                </c:pt>
                <c:pt idx="15">
                  <c:v>-96.77725</c:v>
                </c:pt>
                <c:pt idx="16">
                  <c:v>-96.76692</c:v>
                </c:pt>
                <c:pt idx="17">
                  <c:v>-96.75662</c:v>
                </c:pt>
                <c:pt idx="18">
                  <c:v>-96.74634</c:v>
                </c:pt>
                <c:pt idx="19">
                  <c:v>-96.73611</c:v>
                </c:pt>
                <c:pt idx="20">
                  <c:v>-96.72583</c:v>
                </c:pt>
                <c:pt idx="21">
                  <c:v>-96.71545</c:v>
                </c:pt>
                <c:pt idx="22">
                  <c:v>-96.70508</c:v>
                </c:pt>
                <c:pt idx="23">
                  <c:v>-96.69466</c:v>
                </c:pt>
                <c:pt idx="24">
                  <c:v>-96.68427</c:v>
                </c:pt>
                <c:pt idx="25">
                  <c:v>-96.67402</c:v>
                </c:pt>
                <c:pt idx="26">
                  <c:v>-96.66383</c:v>
                </c:pt>
                <c:pt idx="27">
                  <c:v>-96.65363</c:v>
                </c:pt>
                <c:pt idx="28">
                  <c:v>-96.64346</c:v>
                </c:pt>
                <c:pt idx="29">
                  <c:v>-96.63322</c:v>
                </c:pt>
                <c:pt idx="30">
                  <c:v>-96.6228</c:v>
                </c:pt>
                <c:pt idx="31">
                  <c:v>-96.61243</c:v>
                </c:pt>
                <c:pt idx="32">
                  <c:v>-96.6021</c:v>
                </c:pt>
                <c:pt idx="33">
                  <c:v>-96.59173</c:v>
                </c:pt>
                <c:pt idx="34">
                  <c:v>-96.58154</c:v>
                </c:pt>
                <c:pt idx="35">
                  <c:v>-96.5714</c:v>
                </c:pt>
                <c:pt idx="36">
                  <c:v>-96.56118</c:v>
                </c:pt>
                <c:pt idx="37">
                  <c:v>-96.55099</c:v>
                </c:pt>
                <c:pt idx="38">
                  <c:v>-96.54077</c:v>
                </c:pt>
                <c:pt idx="39">
                  <c:v>-96.53056</c:v>
                </c:pt>
                <c:pt idx="40">
                  <c:v>-96.52037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47.2</c:v>
                </c:pt>
                <c:pt idx="1">
                  <c:v>31.55</c:v>
                </c:pt>
                <c:pt idx="2">
                  <c:v>20.97</c:v>
                </c:pt>
                <c:pt idx="3">
                  <c:v>24.49</c:v>
                </c:pt>
                <c:pt idx="4">
                  <c:v>13.89</c:v>
                </c:pt>
                <c:pt idx="5">
                  <c:v>13.25</c:v>
                </c:pt>
                <c:pt idx="6">
                  <c:v>19.29</c:v>
                </c:pt>
                <c:pt idx="7">
                  <c:v>14.92</c:v>
                </c:pt>
                <c:pt idx="8">
                  <c:v>31.93</c:v>
                </c:pt>
                <c:pt idx="9">
                  <c:v>30.66</c:v>
                </c:pt>
                <c:pt idx="10">
                  <c:v>17.67</c:v>
                </c:pt>
                <c:pt idx="11">
                  <c:v>26.56</c:v>
                </c:pt>
                <c:pt idx="12">
                  <c:v>21.57</c:v>
                </c:pt>
                <c:pt idx="13">
                  <c:v>25.43</c:v>
                </c:pt>
                <c:pt idx="14">
                  <c:v>49.68</c:v>
                </c:pt>
                <c:pt idx="15">
                  <c:v>41.65</c:v>
                </c:pt>
                <c:pt idx="16">
                  <c:v>54.27</c:v>
                </c:pt>
                <c:pt idx="17">
                  <c:v>60.09</c:v>
                </c:pt>
                <c:pt idx="18">
                  <c:v>61.9</c:v>
                </c:pt>
                <c:pt idx="19">
                  <c:v>84.85</c:v>
                </c:pt>
                <c:pt idx="20">
                  <c:v>72.01</c:v>
                </c:pt>
                <c:pt idx="21">
                  <c:v>87.62</c:v>
                </c:pt>
                <c:pt idx="22">
                  <c:v>90.11</c:v>
                </c:pt>
                <c:pt idx="23">
                  <c:v>82.52</c:v>
                </c:pt>
                <c:pt idx="24">
                  <c:v>64.34</c:v>
                </c:pt>
                <c:pt idx="25">
                  <c:v>44.31</c:v>
                </c:pt>
                <c:pt idx="26">
                  <c:v>25.36</c:v>
                </c:pt>
                <c:pt idx="27">
                  <c:v>15.05</c:v>
                </c:pt>
                <c:pt idx="28">
                  <c:v>29.74</c:v>
                </c:pt>
                <c:pt idx="29">
                  <c:v>29.74</c:v>
                </c:pt>
                <c:pt idx="30">
                  <c:v>38.83</c:v>
                </c:pt>
                <c:pt idx="31">
                  <c:v>36.51</c:v>
                </c:pt>
                <c:pt idx="32">
                  <c:v>76.05</c:v>
                </c:pt>
                <c:pt idx="33">
                  <c:v>90.24</c:v>
                </c:pt>
                <c:pt idx="34">
                  <c:v>101.49</c:v>
                </c:pt>
                <c:pt idx="35">
                  <c:v>141.52</c:v>
                </c:pt>
                <c:pt idx="36">
                  <c:v>97.01</c:v>
                </c:pt>
                <c:pt idx="37">
                  <c:v>84.22</c:v>
                </c:pt>
                <c:pt idx="38">
                  <c:v>71.37</c:v>
                </c:pt>
                <c:pt idx="39">
                  <c:v>71.31</c:v>
                </c:pt>
                <c:pt idx="40">
                  <c:v>69.28</c:v>
                </c:pt>
              </c:numCache>
            </c:numRef>
          </c:yVal>
          <c:smooth val="0"/>
        </c:ser>
        <c:axId val="75885233"/>
        <c:axId val="17448882"/>
      </c:scatterChart>
      <c:valAx>
        <c:axId val="7588523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8882"/>
        <c:crossesAt val="-2000"/>
        <c:crossBetween val="midCat"/>
        <c:majorUnit val="0.05"/>
      </c:valAx>
      <c:valAx>
        <c:axId val="1744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23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3142</c:v>
                </c:pt>
                <c:pt idx="1">
                  <c:v>-96.92113</c:v>
                </c:pt>
                <c:pt idx="2">
                  <c:v>-96.91083</c:v>
                </c:pt>
                <c:pt idx="3">
                  <c:v>-96.9006</c:v>
                </c:pt>
                <c:pt idx="4">
                  <c:v>-96.89047</c:v>
                </c:pt>
                <c:pt idx="5">
                  <c:v>-96.88028</c:v>
                </c:pt>
                <c:pt idx="6">
                  <c:v>-96.87004</c:v>
                </c:pt>
                <c:pt idx="7">
                  <c:v>-96.85979</c:v>
                </c:pt>
                <c:pt idx="8">
                  <c:v>-96.84949</c:v>
                </c:pt>
                <c:pt idx="9">
                  <c:v>-96.83919</c:v>
                </c:pt>
                <c:pt idx="10">
                  <c:v>-96.82892</c:v>
                </c:pt>
                <c:pt idx="11">
                  <c:v>-96.81853</c:v>
                </c:pt>
                <c:pt idx="12">
                  <c:v>-96.80806</c:v>
                </c:pt>
                <c:pt idx="13">
                  <c:v>-96.79765</c:v>
                </c:pt>
                <c:pt idx="14">
                  <c:v>-96.78732</c:v>
                </c:pt>
                <c:pt idx="15">
                  <c:v>-96.77702</c:v>
                </c:pt>
                <c:pt idx="16">
                  <c:v>-96.76677</c:v>
                </c:pt>
                <c:pt idx="17">
                  <c:v>-96.75655</c:v>
                </c:pt>
                <c:pt idx="18">
                  <c:v>-96.74628</c:v>
                </c:pt>
                <c:pt idx="19">
                  <c:v>-96.73604</c:v>
                </c:pt>
                <c:pt idx="20">
                  <c:v>-96.72578</c:v>
                </c:pt>
                <c:pt idx="21">
                  <c:v>-96.71545</c:v>
                </c:pt>
                <c:pt idx="22">
                  <c:v>-96.70511</c:v>
                </c:pt>
                <c:pt idx="23">
                  <c:v>-96.69475</c:v>
                </c:pt>
                <c:pt idx="24">
                  <c:v>-96.68431</c:v>
                </c:pt>
                <c:pt idx="25">
                  <c:v>-96.67392</c:v>
                </c:pt>
                <c:pt idx="26">
                  <c:v>-96.66356</c:v>
                </c:pt>
                <c:pt idx="27">
                  <c:v>-96.65326</c:v>
                </c:pt>
                <c:pt idx="28">
                  <c:v>-96.64304</c:v>
                </c:pt>
                <c:pt idx="29">
                  <c:v>-96.6328</c:v>
                </c:pt>
                <c:pt idx="30">
                  <c:v>-96.62267</c:v>
                </c:pt>
                <c:pt idx="31">
                  <c:v>-96.6125</c:v>
                </c:pt>
                <c:pt idx="32">
                  <c:v>-96.60237</c:v>
                </c:pt>
                <c:pt idx="33">
                  <c:v>-96.59232</c:v>
                </c:pt>
                <c:pt idx="34">
                  <c:v>-96.58217</c:v>
                </c:pt>
                <c:pt idx="35">
                  <c:v>-96.57195</c:v>
                </c:pt>
                <c:pt idx="36">
                  <c:v>-96.56168</c:v>
                </c:pt>
                <c:pt idx="37">
                  <c:v>-96.55133</c:v>
                </c:pt>
                <c:pt idx="38">
                  <c:v>-96.54102</c:v>
                </c:pt>
                <c:pt idx="39">
                  <c:v>-96.53081</c:v>
                </c:pt>
                <c:pt idx="40">
                  <c:v>-96.5206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30.69</c:v>
                </c:pt>
                <c:pt idx="1">
                  <c:v>32.02</c:v>
                </c:pt>
                <c:pt idx="2">
                  <c:v>34.9</c:v>
                </c:pt>
                <c:pt idx="3">
                  <c:v>38.31</c:v>
                </c:pt>
                <c:pt idx="4">
                  <c:v>45.11</c:v>
                </c:pt>
                <c:pt idx="5">
                  <c:v>28.71</c:v>
                </c:pt>
                <c:pt idx="6">
                  <c:v>41.57</c:v>
                </c:pt>
                <c:pt idx="7">
                  <c:v>8.18</c:v>
                </c:pt>
                <c:pt idx="8">
                  <c:v>15.01</c:v>
                </c:pt>
                <c:pt idx="9">
                  <c:v>16.37</c:v>
                </c:pt>
                <c:pt idx="10">
                  <c:v>5.48</c:v>
                </c:pt>
                <c:pt idx="11">
                  <c:v>24.5</c:v>
                </c:pt>
                <c:pt idx="12">
                  <c:v>6.76</c:v>
                </c:pt>
                <c:pt idx="13">
                  <c:v>33.64</c:v>
                </c:pt>
                <c:pt idx="14">
                  <c:v>34.75</c:v>
                </c:pt>
                <c:pt idx="15">
                  <c:v>60.06</c:v>
                </c:pt>
                <c:pt idx="16">
                  <c:v>68</c:v>
                </c:pt>
                <c:pt idx="17">
                  <c:v>59.1</c:v>
                </c:pt>
                <c:pt idx="18">
                  <c:v>73.31</c:v>
                </c:pt>
                <c:pt idx="19">
                  <c:v>53.5</c:v>
                </c:pt>
                <c:pt idx="20">
                  <c:v>46.78</c:v>
                </c:pt>
                <c:pt idx="21">
                  <c:v>25.5</c:v>
                </c:pt>
                <c:pt idx="22">
                  <c:v>21.74</c:v>
                </c:pt>
                <c:pt idx="23">
                  <c:v>24.66</c:v>
                </c:pt>
                <c:pt idx="24">
                  <c:v>13.63</c:v>
                </c:pt>
                <c:pt idx="25">
                  <c:v>18.44</c:v>
                </c:pt>
                <c:pt idx="26">
                  <c:v>2.3</c:v>
                </c:pt>
                <c:pt idx="27">
                  <c:v>-11.3</c:v>
                </c:pt>
                <c:pt idx="28">
                  <c:v>4.96</c:v>
                </c:pt>
                <c:pt idx="29">
                  <c:v>36.18</c:v>
                </c:pt>
                <c:pt idx="30">
                  <c:v>36.83</c:v>
                </c:pt>
                <c:pt idx="31">
                  <c:v>66.41</c:v>
                </c:pt>
                <c:pt idx="32">
                  <c:v>70.78</c:v>
                </c:pt>
                <c:pt idx="33">
                  <c:v>54.15</c:v>
                </c:pt>
                <c:pt idx="34">
                  <c:v>69.17</c:v>
                </c:pt>
                <c:pt idx="35">
                  <c:v>59.18</c:v>
                </c:pt>
                <c:pt idx="36">
                  <c:v>85.37</c:v>
                </c:pt>
                <c:pt idx="37">
                  <c:v>89.94</c:v>
                </c:pt>
                <c:pt idx="38">
                  <c:v>73.01</c:v>
                </c:pt>
                <c:pt idx="39">
                  <c:v>61.38</c:v>
                </c:pt>
                <c:pt idx="40">
                  <c:v>33.76</c:v>
                </c:pt>
              </c:numCache>
            </c:numRef>
          </c:yVal>
          <c:smooth val="0"/>
        </c:ser>
        <c:axId val="91056042"/>
        <c:axId val="65570265"/>
      </c:scatterChart>
      <c:valAx>
        <c:axId val="9105604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0265"/>
        <c:crossesAt val="-2000"/>
        <c:crossBetween val="midCat"/>
        <c:majorUnit val="0.05"/>
      </c:valAx>
      <c:valAx>
        <c:axId val="6557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604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082</c:v>
                </c:pt>
                <c:pt idx="1">
                  <c:v>-96.92058</c:v>
                </c:pt>
                <c:pt idx="2">
                  <c:v>-96.91031</c:v>
                </c:pt>
                <c:pt idx="3">
                  <c:v>-96.89997</c:v>
                </c:pt>
                <c:pt idx="4">
                  <c:v>-96.88974</c:v>
                </c:pt>
                <c:pt idx="5">
                  <c:v>-96.87963</c:v>
                </c:pt>
                <c:pt idx="6">
                  <c:v>-96.86954</c:v>
                </c:pt>
                <c:pt idx="7">
                  <c:v>-96.85938</c:v>
                </c:pt>
                <c:pt idx="8">
                  <c:v>-96.84908</c:v>
                </c:pt>
                <c:pt idx="9">
                  <c:v>-96.8387</c:v>
                </c:pt>
                <c:pt idx="10">
                  <c:v>-96.82832</c:v>
                </c:pt>
                <c:pt idx="11">
                  <c:v>-96.81795</c:v>
                </c:pt>
                <c:pt idx="12">
                  <c:v>-96.80761</c:v>
                </c:pt>
                <c:pt idx="13">
                  <c:v>-96.79732</c:v>
                </c:pt>
                <c:pt idx="14">
                  <c:v>-96.78703</c:v>
                </c:pt>
                <c:pt idx="15">
                  <c:v>-96.77681</c:v>
                </c:pt>
                <c:pt idx="16">
                  <c:v>-96.76656</c:v>
                </c:pt>
                <c:pt idx="17">
                  <c:v>-96.75614</c:v>
                </c:pt>
                <c:pt idx="18">
                  <c:v>-96.74573</c:v>
                </c:pt>
                <c:pt idx="19">
                  <c:v>-96.73536</c:v>
                </c:pt>
                <c:pt idx="20">
                  <c:v>-96.725</c:v>
                </c:pt>
                <c:pt idx="21">
                  <c:v>-96.71471</c:v>
                </c:pt>
                <c:pt idx="22">
                  <c:v>-96.70439</c:v>
                </c:pt>
                <c:pt idx="23">
                  <c:v>-96.69408</c:v>
                </c:pt>
                <c:pt idx="24">
                  <c:v>-96.68385</c:v>
                </c:pt>
                <c:pt idx="25">
                  <c:v>-96.67366</c:v>
                </c:pt>
                <c:pt idx="26">
                  <c:v>-96.66347</c:v>
                </c:pt>
                <c:pt idx="27">
                  <c:v>-96.65325</c:v>
                </c:pt>
                <c:pt idx="28">
                  <c:v>-96.64293</c:v>
                </c:pt>
                <c:pt idx="29">
                  <c:v>-96.63258</c:v>
                </c:pt>
                <c:pt idx="30">
                  <c:v>-96.62228</c:v>
                </c:pt>
                <c:pt idx="31">
                  <c:v>-96.61204</c:v>
                </c:pt>
                <c:pt idx="32">
                  <c:v>-96.60175</c:v>
                </c:pt>
                <c:pt idx="33">
                  <c:v>-96.59155</c:v>
                </c:pt>
                <c:pt idx="34">
                  <c:v>-96.58135</c:v>
                </c:pt>
                <c:pt idx="35">
                  <c:v>-96.57108</c:v>
                </c:pt>
                <c:pt idx="36">
                  <c:v>-96.5609</c:v>
                </c:pt>
                <c:pt idx="37">
                  <c:v>-96.55077</c:v>
                </c:pt>
                <c:pt idx="38">
                  <c:v>-96.5406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5.62</c:v>
                </c:pt>
                <c:pt idx="1">
                  <c:v>25.24</c:v>
                </c:pt>
                <c:pt idx="2">
                  <c:v>36.85</c:v>
                </c:pt>
                <c:pt idx="3">
                  <c:v>37.86</c:v>
                </c:pt>
                <c:pt idx="4">
                  <c:v>27.09</c:v>
                </c:pt>
                <c:pt idx="5">
                  <c:v>3.98</c:v>
                </c:pt>
                <c:pt idx="6">
                  <c:v>25.3</c:v>
                </c:pt>
                <c:pt idx="7">
                  <c:v>32.64</c:v>
                </c:pt>
                <c:pt idx="8">
                  <c:v>33.84</c:v>
                </c:pt>
                <c:pt idx="9">
                  <c:v>76.45</c:v>
                </c:pt>
                <c:pt idx="10">
                  <c:v>36.9</c:v>
                </c:pt>
                <c:pt idx="11">
                  <c:v>31.45</c:v>
                </c:pt>
                <c:pt idx="12">
                  <c:v>39.73</c:v>
                </c:pt>
                <c:pt idx="13">
                  <c:v>20.18</c:v>
                </c:pt>
                <c:pt idx="14">
                  <c:v>28.26</c:v>
                </c:pt>
                <c:pt idx="15">
                  <c:v>20.98</c:v>
                </c:pt>
                <c:pt idx="16">
                  <c:v>17.26</c:v>
                </c:pt>
                <c:pt idx="17">
                  <c:v>48</c:v>
                </c:pt>
                <c:pt idx="18">
                  <c:v>47.22</c:v>
                </c:pt>
                <c:pt idx="19">
                  <c:v>52.3</c:v>
                </c:pt>
                <c:pt idx="20">
                  <c:v>34.07</c:v>
                </c:pt>
                <c:pt idx="21">
                  <c:v>-14.46</c:v>
                </c:pt>
                <c:pt idx="22">
                  <c:v>-44.97</c:v>
                </c:pt>
                <c:pt idx="23">
                  <c:v>-70.6</c:v>
                </c:pt>
                <c:pt idx="24">
                  <c:v>-57.57</c:v>
                </c:pt>
                <c:pt idx="25">
                  <c:v>-64.4</c:v>
                </c:pt>
                <c:pt idx="26">
                  <c:v>-39.6</c:v>
                </c:pt>
                <c:pt idx="27">
                  <c:v>-6.24</c:v>
                </c:pt>
                <c:pt idx="28">
                  <c:v>1.7</c:v>
                </c:pt>
                <c:pt idx="29">
                  <c:v>27.3</c:v>
                </c:pt>
                <c:pt idx="30">
                  <c:v>38.77</c:v>
                </c:pt>
                <c:pt idx="31">
                  <c:v>74.16</c:v>
                </c:pt>
                <c:pt idx="32">
                  <c:v>89.48</c:v>
                </c:pt>
                <c:pt idx="33">
                  <c:v>92.25</c:v>
                </c:pt>
                <c:pt idx="34">
                  <c:v>61.99</c:v>
                </c:pt>
                <c:pt idx="35">
                  <c:v>43.53</c:v>
                </c:pt>
                <c:pt idx="36">
                  <c:v>15.56</c:v>
                </c:pt>
                <c:pt idx="37">
                  <c:v>57.91</c:v>
                </c:pt>
                <c:pt idx="38">
                  <c:v>87.53</c:v>
                </c:pt>
              </c:numCache>
            </c:numRef>
          </c:yVal>
          <c:smooth val="0"/>
        </c:ser>
        <c:axId val="27071821"/>
        <c:axId val="41974511"/>
      </c:scatterChart>
      <c:valAx>
        <c:axId val="2707182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511"/>
        <c:crossesAt val="-2000"/>
        <c:crossBetween val="midCat"/>
        <c:majorUnit val="0.05"/>
      </c:valAx>
      <c:valAx>
        <c:axId val="4197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182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207.38</c:v>
                </c:pt>
                <c:pt idx="1">
                  <c:v>173.9225</c:v>
                </c:pt>
                <c:pt idx="2">
                  <c:v>146.38375</c:v>
                </c:pt>
                <c:pt idx="3">
                  <c:v>156.73875</c:v>
                </c:pt>
                <c:pt idx="4">
                  <c:v>187.34125</c:v>
                </c:pt>
                <c:pt idx="5">
                  <c:v>211.68875</c:v>
                </c:pt>
                <c:pt idx="6">
                  <c:v>260.7825</c:v>
                </c:pt>
                <c:pt idx="7">
                  <c:v>263.96</c:v>
                </c:pt>
                <c:pt idx="8">
                  <c:v>266.29125</c:v>
                </c:pt>
                <c:pt idx="9">
                  <c:v>267.2475</c:v>
                </c:pt>
                <c:pt idx="10">
                  <c:v>254.51625</c:v>
                </c:pt>
                <c:pt idx="11">
                  <c:v>228.6875</c:v>
                </c:pt>
                <c:pt idx="12">
                  <c:v>199.405</c:v>
                </c:pt>
                <c:pt idx="13">
                  <c:v>161.78375</c:v>
                </c:pt>
                <c:pt idx="14">
                  <c:v>139.1675</c:v>
                </c:pt>
                <c:pt idx="15">
                  <c:v>185.83125</c:v>
                </c:pt>
                <c:pt idx="16">
                  <c:v>172.53875</c:v>
                </c:pt>
                <c:pt idx="17">
                  <c:v>200.8225</c:v>
                </c:pt>
                <c:pt idx="18">
                  <c:v>195.08375</c:v>
                </c:pt>
                <c:pt idx="19">
                  <c:v>157.47625</c:v>
                </c:pt>
                <c:pt idx="20">
                  <c:v>209.95375</c:v>
                </c:pt>
                <c:pt idx="21">
                  <c:v>229.55125</c:v>
                </c:pt>
                <c:pt idx="22">
                  <c:v>252.58875</c:v>
                </c:pt>
                <c:pt idx="23">
                  <c:v>266.735</c:v>
                </c:pt>
                <c:pt idx="24">
                  <c:v>229.6675</c:v>
                </c:pt>
                <c:pt idx="25">
                  <c:v>221.72</c:v>
                </c:pt>
                <c:pt idx="26">
                  <c:v>202.86875</c:v>
                </c:pt>
                <c:pt idx="27">
                  <c:v>188.345</c:v>
                </c:pt>
                <c:pt idx="28">
                  <c:v>188.0425</c:v>
                </c:pt>
                <c:pt idx="29">
                  <c:v>192.87375</c:v>
                </c:pt>
                <c:pt idx="30">
                  <c:v>199.58125</c:v>
                </c:pt>
                <c:pt idx="31">
                  <c:v>202.01875</c:v>
                </c:pt>
                <c:pt idx="32">
                  <c:v>230.12375</c:v>
                </c:pt>
                <c:pt idx="33">
                  <c:v>232.31375</c:v>
                </c:pt>
                <c:pt idx="34">
                  <c:v>267.37375</c:v>
                </c:pt>
                <c:pt idx="35">
                  <c:v>257.46875</c:v>
                </c:pt>
                <c:pt idx="36">
                  <c:v>247.9775</c:v>
                </c:pt>
                <c:pt idx="37">
                  <c:v>232.795</c:v>
                </c:pt>
                <c:pt idx="38">
                  <c:v>197.62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251.18115393131</c:v>
                </c:pt>
                <c:pt idx="1">
                  <c:v>235.462085561421</c:v>
                </c:pt>
                <c:pt idx="2">
                  <c:v>203.964320891547</c:v>
                </c:pt>
                <c:pt idx="3">
                  <c:v>205.325969379725</c:v>
                </c:pt>
                <c:pt idx="4">
                  <c:v>243.588614458098</c:v>
                </c:pt>
                <c:pt idx="5">
                  <c:v>251.44310714552</c:v>
                </c:pt>
                <c:pt idx="6">
                  <c:v>302.627365681808</c:v>
                </c:pt>
                <c:pt idx="7">
                  <c:v>307.667565870061</c:v>
                </c:pt>
                <c:pt idx="8">
                  <c:v>315.600743231708</c:v>
                </c:pt>
                <c:pt idx="9">
                  <c:v>314.133789250087</c:v>
                </c:pt>
                <c:pt idx="10">
                  <c:v>335.021452568685</c:v>
                </c:pt>
                <c:pt idx="11">
                  <c:v>287.942631468567</c:v>
                </c:pt>
                <c:pt idx="12">
                  <c:v>265.862982375547</c:v>
                </c:pt>
                <c:pt idx="13">
                  <c:v>229.974187101206</c:v>
                </c:pt>
                <c:pt idx="14">
                  <c:v>221.66387562385</c:v>
                </c:pt>
                <c:pt idx="15">
                  <c:v>279.415187636125</c:v>
                </c:pt>
                <c:pt idx="16">
                  <c:v>289.165443241038</c:v>
                </c:pt>
                <c:pt idx="17">
                  <c:v>291.738434119305</c:v>
                </c:pt>
                <c:pt idx="18">
                  <c:v>287.715761714074</c:v>
                </c:pt>
                <c:pt idx="19">
                  <c:v>245.700657101902</c:v>
                </c:pt>
                <c:pt idx="20">
                  <c:v>274.761798369644</c:v>
                </c:pt>
                <c:pt idx="21">
                  <c:v>350.217285586641</c:v>
                </c:pt>
                <c:pt idx="22">
                  <c:v>384.602130617472</c:v>
                </c:pt>
                <c:pt idx="23">
                  <c:v>377.825582827066</c:v>
                </c:pt>
                <c:pt idx="24">
                  <c:v>325.244781922237</c:v>
                </c:pt>
                <c:pt idx="25">
                  <c:v>281.671587849817</c:v>
                </c:pt>
                <c:pt idx="26">
                  <c:v>247.672952145677</c:v>
                </c:pt>
                <c:pt idx="27">
                  <c:v>251.580159693232</c:v>
                </c:pt>
                <c:pt idx="28">
                  <c:v>256.356768210026</c:v>
                </c:pt>
                <c:pt idx="29">
                  <c:v>238.45211447792</c:v>
                </c:pt>
                <c:pt idx="30">
                  <c:v>228.855828036181</c:v>
                </c:pt>
                <c:pt idx="31">
                  <c:v>230.351762255709</c:v>
                </c:pt>
                <c:pt idx="32">
                  <c:v>301.923662663472</c:v>
                </c:pt>
                <c:pt idx="33">
                  <c:v>289.457119674599</c:v>
                </c:pt>
                <c:pt idx="34">
                  <c:v>326.840155142946</c:v>
                </c:pt>
                <c:pt idx="35">
                  <c:v>309.41077476852</c:v>
                </c:pt>
                <c:pt idx="36">
                  <c:v>335.08647582708</c:v>
                </c:pt>
                <c:pt idx="37">
                  <c:v>339.261442298568</c:v>
                </c:pt>
                <c:pt idx="38">
                  <c:v>282.2663388320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63.57884606869</c:v>
                </c:pt>
                <c:pt idx="1">
                  <c:v>112.382914438579</c:v>
                </c:pt>
                <c:pt idx="2">
                  <c:v>88.8031791084534</c:v>
                </c:pt>
                <c:pt idx="3">
                  <c:v>108.151530620274</c:v>
                </c:pt>
                <c:pt idx="4">
                  <c:v>131.093885541902</c:v>
                </c:pt>
                <c:pt idx="5">
                  <c:v>171.93439285448</c:v>
                </c:pt>
                <c:pt idx="6">
                  <c:v>218.937634318192</c:v>
                </c:pt>
                <c:pt idx="7">
                  <c:v>220.252434129939</c:v>
                </c:pt>
                <c:pt idx="8">
                  <c:v>216.981756768292</c:v>
                </c:pt>
                <c:pt idx="9">
                  <c:v>220.361210749913</c:v>
                </c:pt>
                <c:pt idx="10">
                  <c:v>174.011047431315</c:v>
                </c:pt>
                <c:pt idx="11">
                  <c:v>169.432368531433</c:v>
                </c:pt>
                <c:pt idx="12">
                  <c:v>132.947017624453</c:v>
                </c:pt>
                <c:pt idx="13">
                  <c:v>93.5933128987937</c:v>
                </c:pt>
                <c:pt idx="14">
                  <c:v>56.6711243761495</c:v>
                </c:pt>
                <c:pt idx="15">
                  <c:v>92.2473123638749</c:v>
                </c:pt>
                <c:pt idx="16">
                  <c:v>55.9120567589615</c:v>
                </c:pt>
                <c:pt idx="17">
                  <c:v>109.906565880696</c:v>
                </c:pt>
                <c:pt idx="18">
                  <c:v>102.451738285926</c:v>
                </c:pt>
                <c:pt idx="19">
                  <c:v>69.251842898098</c:v>
                </c:pt>
                <c:pt idx="20">
                  <c:v>145.145701630356</c:v>
                </c:pt>
                <c:pt idx="21">
                  <c:v>108.885214413359</c:v>
                </c:pt>
                <c:pt idx="22">
                  <c:v>120.575369382528</c:v>
                </c:pt>
                <c:pt idx="23">
                  <c:v>155.644417172934</c:v>
                </c:pt>
                <c:pt idx="24">
                  <c:v>134.090218077763</c:v>
                </c:pt>
                <c:pt idx="25">
                  <c:v>161.768412150183</c:v>
                </c:pt>
                <c:pt idx="26">
                  <c:v>158.064547854323</c:v>
                </c:pt>
                <c:pt idx="27">
                  <c:v>125.109840306768</c:v>
                </c:pt>
                <c:pt idx="28">
                  <c:v>119.728231789974</c:v>
                </c:pt>
                <c:pt idx="29">
                  <c:v>147.29538552208</c:v>
                </c:pt>
                <c:pt idx="30">
                  <c:v>170.306671963819</c:v>
                </c:pt>
                <c:pt idx="31">
                  <c:v>173.685737744291</c:v>
                </c:pt>
                <c:pt idx="32">
                  <c:v>158.323837336528</c:v>
                </c:pt>
                <c:pt idx="33">
                  <c:v>175.170380325401</c:v>
                </c:pt>
                <c:pt idx="34">
                  <c:v>207.907344857054</c:v>
                </c:pt>
                <c:pt idx="35">
                  <c:v>205.52672523148</c:v>
                </c:pt>
                <c:pt idx="36">
                  <c:v>160.86852417292</c:v>
                </c:pt>
                <c:pt idx="37">
                  <c:v>126.328557701432</c:v>
                </c:pt>
                <c:pt idx="38">
                  <c:v>112.981161167921</c:v>
                </c:pt>
              </c:numCache>
            </c:numRef>
          </c:yVal>
          <c:smooth val="0"/>
        </c:ser>
        <c:axId val="31195108"/>
        <c:axId val="17779646"/>
      </c:scatterChart>
      <c:valAx>
        <c:axId val="3119510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9646"/>
        <c:crossesAt val="-1000"/>
        <c:crossBetween val="midCat"/>
        <c:majorUnit val="0.05"/>
      </c:valAx>
      <c:valAx>
        <c:axId val="1777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51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39.7025</c:v>
                </c:pt>
                <c:pt idx="1">
                  <c:v>38.63</c:v>
                </c:pt>
                <c:pt idx="2">
                  <c:v>38.13125</c:v>
                </c:pt>
                <c:pt idx="3">
                  <c:v>37.52</c:v>
                </c:pt>
                <c:pt idx="4">
                  <c:v>37.6975</c:v>
                </c:pt>
                <c:pt idx="5">
                  <c:v>34.06375</c:v>
                </c:pt>
                <c:pt idx="6">
                  <c:v>37.955</c:v>
                </c:pt>
                <c:pt idx="7">
                  <c:v>41.16125</c:v>
                </c:pt>
                <c:pt idx="8">
                  <c:v>50.59</c:v>
                </c:pt>
                <c:pt idx="9">
                  <c:v>51.15625</c:v>
                </c:pt>
                <c:pt idx="10">
                  <c:v>44.95</c:v>
                </c:pt>
                <c:pt idx="11">
                  <c:v>39.69125</c:v>
                </c:pt>
                <c:pt idx="12">
                  <c:v>29.08375</c:v>
                </c:pt>
                <c:pt idx="13">
                  <c:v>32.0425</c:v>
                </c:pt>
                <c:pt idx="14">
                  <c:v>39.94625</c:v>
                </c:pt>
                <c:pt idx="15">
                  <c:v>51.69875</c:v>
                </c:pt>
                <c:pt idx="16">
                  <c:v>57.71625</c:v>
                </c:pt>
                <c:pt idx="17">
                  <c:v>68.065</c:v>
                </c:pt>
                <c:pt idx="18">
                  <c:v>68.36875</c:v>
                </c:pt>
                <c:pt idx="19">
                  <c:v>66.83375</c:v>
                </c:pt>
                <c:pt idx="20">
                  <c:v>63.585</c:v>
                </c:pt>
                <c:pt idx="21">
                  <c:v>56.9325</c:v>
                </c:pt>
                <c:pt idx="22">
                  <c:v>52.60375</c:v>
                </c:pt>
                <c:pt idx="23">
                  <c:v>44.57625</c:v>
                </c:pt>
                <c:pt idx="24">
                  <c:v>40.05125</c:v>
                </c:pt>
                <c:pt idx="25">
                  <c:v>36.9875</c:v>
                </c:pt>
                <c:pt idx="26">
                  <c:v>39.24125</c:v>
                </c:pt>
                <c:pt idx="27">
                  <c:v>38.01875</c:v>
                </c:pt>
                <c:pt idx="28">
                  <c:v>43.73375</c:v>
                </c:pt>
                <c:pt idx="29">
                  <c:v>48.115</c:v>
                </c:pt>
                <c:pt idx="30">
                  <c:v>51.81125</c:v>
                </c:pt>
                <c:pt idx="31">
                  <c:v>65.32875</c:v>
                </c:pt>
                <c:pt idx="32">
                  <c:v>73.805</c:v>
                </c:pt>
                <c:pt idx="33">
                  <c:v>70.12375</c:v>
                </c:pt>
                <c:pt idx="34">
                  <c:v>62.535</c:v>
                </c:pt>
                <c:pt idx="35">
                  <c:v>62.77</c:v>
                </c:pt>
                <c:pt idx="36">
                  <c:v>53.605</c:v>
                </c:pt>
                <c:pt idx="37">
                  <c:v>58.93875</c:v>
                </c:pt>
                <c:pt idx="38">
                  <c:v>64.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61.0726941548102</c:v>
                </c:pt>
                <c:pt idx="1">
                  <c:v>59.0355594665488</c:v>
                </c:pt>
                <c:pt idx="2">
                  <c:v>55.5807154415666</c:v>
                </c:pt>
                <c:pt idx="3">
                  <c:v>50.614540301755</c:v>
                </c:pt>
                <c:pt idx="4">
                  <c:v>54.5646004261466</c:v>
                </c:pt>
                <c:pt idx="5">
                  <c:v>53.1922191881536</c:v>
                </c:pt>
                <c:pt idx="6">
                  <c:v>55.3138394526494</c:v>
                </c:pt>
                <c:pt idx="7">
                  <c:v>64.7758923534667</c:v>
                </c:pt>
                <c:pt idx="8">
                  <c:v>78.9354589459607</c:v>
                </c:pt>
                <c:pt idx="9">
                  <c:v>77.776253245076</c:v>
                </c:pt>
                <c:pt idx="10">
                  <c:v>71.54232381185</c:v>
                </c:pt>
                <c:pt idx="11">
                  <c:v>56.1239952248552</c:v>
                </c:pt>
                <c:pt idx="12">
                  <c:v>41.3306011076755</c:v>
                </c:pt>
                <c:pt idx="13">
                  <c:v>41.9152260492155</c:v>
                </c:pt>
                <c:pt idx="14">
                  <c:v>58.5422109069704</c:v>
                </c:pt>
                <c:pt idx="15">
                  <c:v>74.0391751921904</c:v>
                </c:pt>
                <c:pt idx="16">
                  <c:v>77.9392302430481</c:v>
                </c:pt>
                <c:pt idx="17">
                  <c:v>92.263277240923</c:v>
                </c:pt>
                <c:pt idx="18">
                  <c:v>86.0175933832888</c:v>
                </c:pt>
                <c:pt idx="19">
                  <c:v>81.1318698033418</c:v>
                </c:pt>
                <c:pt idx="20">
                  <c:v>75.107891192256</c:v>
                </c:pt>
                <c:pt idx="21">
                  <c:v>79.7462885546063</c:v>
                </c:pt>
                <c:pt idx="22">
                  <c:v>76.8020575983632</c:v>
                </c:pt>
                <c:pt idx="23">
                  <c:v>71.9756905818153</c:v>
                </c:pt>
                <c:pt idx="24">
                  <c:v>62.8530926084228</c:v>
                </c:pt>
                <c:pt idx="25">
                  <c:v>58.9928286971912</c:v>
                </c:pt>
                <c:pt idx="26">
                  <c:v>67.3498898369281</c:v>
                </c:pt>
                <c:pt idx="27">
                  <c:v>66.4657629849842</c:v>
                </c:pt>
                <c:pt idx="28">
                  <c:v>76.9357399562296</c:v>
                </c:pt>
                <c:pt idx="29">
                  <c:v>84.344492622921</c:v>
                </c:pt>
                <c:pt idx="30">
                  <c:v>82.4076518294752</c:v>
                </c:pt>
                <c:pt idx="31">
                  <c:v>86.8149216638367</c:v>
                </c:pt>
                <c:pt idx="32">
                  <c:v>80.7826331435319</c:v>
                </c:pt>
                <c:pt idx="33">
                  <c:v>86.6821210351981</c:v>
                </c:pt>
                <c:pt idx="34">
                  <c:v>86.0881543231778</c:v>
                </c:pt>
                <c:pt idx="35">
                  <c:v>98.5825833830992</c:v>
                </c:pt>
                <c:pt idx="36">
                  <c:v>78.6143329721983</c:v>
                </c:pt>
                <c:pt idx="37">
                  <c:v>84.1476068885025</c:v>
                </c:pt>
                <c:pt idx="38">
                  <c:v>85.5239087778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8.3323058451898</c:v>
                </c:pt>
                <c:pt idx="1">
                  <c:v>18.2244405334513</c:v>
                </c:pt>
                <c:pt idx="2">
                  <c:v>20.6817845584334</c:v>
                </c:pt>
                <c:pt idx="3">
                  <c:v>24.425459698245</c:v>
                </c:pt>
                <c:pt idx="4">
                  <c:v>20.8303995738534</c:v>
                </c:pt>
                <c:pt idx="5">
                  <c:v>14.9352808118464</c:v>
                </c:pt>
                <c:pt idx="6">
                  <c:v>20.5961605473506</c:v>
                </c:pt>
                <c:pt idx="7">
                  <c:v>17.5466076465333</c:v>
                </c:pt>
                <c:pt idx="8">
                  <c:v>22.2445410540393</c:v>
                </c:pt>
                <c:pt idx="9">
                  <c:v>24.536246754924</c:v>
                </c:pt>
                <c:pt idx="10">
                  <c:v>18.35767618815</c:v>
                </c:pt>
                <c:pt idx="11">
                  <c:v>23.2585047751448</c:v>
                </c:pt>
                <c:pt idx="12">
                  <c:v>16.8368988923245</c:v>
                </c:pt>
                <c:pt idx="13">
                  <c:v>22.1697739507846</c:v>
                </c:pt>
                <c:pt idx="14">
                  <c:v>21.3502890930296</c:v>
                </c:pt>
                <c:pt idx="15">
                  <c:v>29.3583248078096</c:v>
                </c:pt>
                <c:pt idx="16">
                  <c:v>37.4932697569519</c:v>
                </c:pt>
                <c:pt idx="17">
                  <c:v>43.866722759077</c:v>
                </c:pt>
                <c:pt idx="18">
                  <c:v>50.7199066167112</c:v>
                </c:pt>
                <c:pt idx="19">
                  <c:v>52.5356301966582</c:v>
                </c:pt>
                <c:pt idx="20">
                  <c:v>52.062108807744</c:v>
                </c:pt>
                <c:pt idx="21">
                  <c:v>34.1187114453937</c:v>
                </c:pt>
                <c:pt idx="22">
                  <c:v>28.4054424016369</c:v>
                </c:pt>
                <c:pt idx="23">
                  <c:v>17.1768094181847</c:v>
                </c:pt>
                <c:pt idx="24">
                  <c:v>17.2494073915772</c:v>
                </c:pt>
                <c:pt idx="25">
                  <c:v>14.9821713028087</c:v>
                </c:pt>
                <c:pt idx="26">
                  <c:v>11.1326101630719</c:v>
                </c:pt>
                <c:pt idx="27">
                  <c:v>9.57173701501584</c:v>
                </c:pt>
                <c:pt idx="28">
                  <c:v>10.5317600437704</c:v>
                </c:pt>
                <c:pt idx="29">
                  <c:v>11.885507377079</c:v>
                </c:pt>
                <c:pt idx="30">
                  <c:v>21.2148481705248</c:v>
                </c:pt>
                <c:pt idx="31">
                  <c:v>43.8425783361634</c:v>
                </c:pt>
                <c:pt idx="32">
                  <c:v>66.8273668564682</c:v>
                </c:pt>
                <c:pt idx="33">
                  <c:v>53.565378964802</c:v>
                </c:pt>
                <c:pt idx="34">
                  <c:v>38.9818456768222</c:v>
                </c:pt>
                <c:pt idx="35">
                  <c:v>26.9574166169009</c:v>
                </c:pt>
                <c:pt idx="36">
                  <c:v>28.5956670278017</c:v>
                </c:pt>
                <c:pt idx="37">
                  <c:v>33.7298931114975</c:v>
                </c:pt>
                <c:pt idx="38">
                  <c:v>43.966091222107</c:v>
                </c:pt>
              </c:numCache>
            </c:numRef>
          </c:yVal>
          <c:smooth val="0"/>
        </c:ser>
        <c:axId val="4937859"/>
        <c:axId val="25514413"/>
      </c:scatterChart>
      <c:valAx>
        <c:axId val="493785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4413"/>
        <c:crossesAt val="-1000"/>
        <c:crossBetween val="midCat"/>
        <c:majorUnit val="0.05"/>
      </c:valAx>
      <c:valAx>
        <c:axId val="2551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8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172.5</c:v>
                </c:pt>
                <c:pt idx="1">
                  <c:v>122.87</c:v>
                </c:pt>
                <c:pt idx="2">
                  <c:v>101.8</c:v>
                </c:pt>
                <c:pt idx="3">
                  <c:v>140.1</c:v>
                </c:pt>
                <c:pt idx="4">
                  <c:v>110.13</c:v>
                </c:pt>
                <c:pt idx="5">
                  <c:v>131.8</c:v>
                </c:pt>
                <c:pt idx="6">
                  <c:v>181.72</c:v>
                </c:pt>
                <c:pt idx="7">
                  <c:v>166.3</c:v>
                </c:pt>
                <c:pt idx="8">
                  <c:v>205.88</c:v>
                </c:pt>
                <c:pt idx="9">
                  <c:v>219.67</c:v>
                </c:pt>
                <c:pt idx="10">
                  <c:v>184.68</c:v>
                </c:pt>
                <c:pt idx="11">
                  <c:v>199.6</c:v>
                </c:pt>
                <c:pt idx="12">
                  <c:v>146.61</c:v>
                </c:pt>
                <c:pt idx="13">
                  <c:v>121.68</c:v>
                </c:pt>
                <c:pt idx="14">
                  <c:v>166.52</c:v>
                </c:pt>
                <c:pt idx="15">
                  <c:v>276.75</c:v>
                </c:pt>
                <c:pt idx="16">
                  <c:v>280.12</c:v>
                </c:pt>
                <c:pt idx="17">
                  <c:v>327.82</c:v>
                </c:pt>
                <c:pt idx="18">
                  <c:v>360.91</c:v>
                </c:pt>
                <c:pt idx="19">
                  <c:v>258.72</c:v>
                </c:pt>
                <c:pt idx="20">
                  <c:v>266.05</c:v>
                </c:pt>
                <c:pt idx="21">
                  <c:v>231.7</c:v>
                </c:pt>
                <c:pt idx="22">
                  <c:v>170.51</c:v>
                </c:pt>
                <c:pt idx="23">
                  <c:v>147.27</c:v>
                </c:pt>
                <c:pt idx="24">
                  <c:v>152.66</c:v>
                </c:pt>
                <c:pt idx="25">
                  <c:v>146.65</c:v>
                </c:pt>
                <c:pt idx="26">
                  <c:v>149.97</c:v>
                </c:pt>
                <c:pt idx="27">
                  <c:v>215.92</c:v>
                </c:pt>
                <c:pt idx="28">
                  <c:v>214.99</c:v>
                </c:pt>
                <c:pt idx="29">
                  <c:v>225.49</c:v>
                </c:pt>
                <c:pt idx="30">
                  <c:v>219.94</c:v>
                </c:pt>
                <c:pt idx="31">
                  <c:v>157.77</c:v>
                </c:pt>
                <c:pt idx="32">
                  <c:v>145.08</c:v>
                </c:pt>
                <c:pt idx="33">
                  <c:v>168.17</c:v>
                </c:pt>
                <c:pt idx="34">
                  <c:v>173.27</c:v>
                </c:pt>
                <c:pt idx="35">
                  <c:v>159.54</c:v>
                </c:pt>
                <c:pt idx="36">
                  <c:v>142.52</c:v>
                </c:pt>
                <c:pt idx="37">
                  <c:v>90.67</c:v>
                </c:pt>
                <c:pt idx="38">
                  <c:v>75.33</c:v>
                </c:pt>
                <c:pt idx="39">
                  <c:v>88.01</c:v>
                </c:pt>
                <c:pt idx="40">
                  <c:v>9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39.04</c:v>
                </c:pt>
                <c:pt idx="1">
                  <c:v>172.53</c:v>
                </c:pt>
                <c:pt idx="2">
                  <c:v>143.23</c:v>
                </c:pt>
                <c:pt idx="3">
                  <c:v>178.09</c:v>
                </c:pt>
                <c:pt idx="4">
                  <c:v>148.9</c:v>
                </c:pt>
                <c:pt idx="5">
                  <c:v>160.23</c:v>
                </c:pt>
                <c:pt idx="6">
                  <c:v>222.3</c:v>
                </c:pt>
                <c:pt idx="7">
                  <c:v>204.32</c:v>
                </c:pt>
                <c:pt idx="8">
                  <c:v>246.74</c:v>
                </c:pt>
                <c:pt idx="9">
                  <c:v>251.42</c:v>
                </c:pt>
                <c:pt idx="10">
                  <c:v>196.67</c:v>
                </c:pt>
                <c:pt idx="11">
                  <c:v>215.74</c:v>
                </c:pt>
                <c:pt idx="12">
                  <c:v>159.74</c:v>
                </c:pt>
                <c:pt idx="13">
                  <c:v>132.49</c:v>
                </c:pt>
                <c:pt idx="14">
                  <c:v>180.67</c:v>
                </c:pt>
                <c:pt idx="15">
                  <c:v>287.52</c:v>
                </c:pt>
                <c:pt idx="16">
                  <c:v>294.47</c:v>
                </c:pt>
                <c:pt idx="17">
                  <c:v>346.38</c:v>
                </c:pt>
                <c:pt idx="18">
                  <c:v>368.46</c:v>
                </c:pt>
                <c:pt idx="19">
                  <c:v>259.06</c:v>
                </c:pt>
                <c:pt idx="20">
                  <c:v>257.29</c:v>
                </c:pt>
                <c:pt idx="21">
                  <c:v>227.14</c:v>
                </c:pt>
                <c:pt idx="22">
                  <c:v>175.65</c:v>
                </c:pt>
                <c:pt idx="23">
                  <c:v>164.15</c:v>
                </c:pt>
                <c:pt idx="24">
                  <c:v>180.15</c:v>
                </c:pt>
                <c:pt idx="25">
                  <c:v>166.92</c:v>
                </c:pt>
                <c:pt idx="26">
                  <c:v>168.38</c:v>
                </c:pt>
                <c:pt idx="27">
                  <c:v>230.16</c:v>
                </c:pt>
                <c:pt idx="28">
                  <c:v>213.9</c:v>
                </c:pt>
                <c:pt idx="29">
                  <c:v>235.08</c:v>
                </c:pt>
                <c:pt idx="30">
                  <c:v>225.71</c:v>
                </c:pt>
                <c:pt idx="31">
                  <c:v>155.43</c:v>
                </c:pt>
                <c:pt idx="32">
                  <c:v>152.56</c:v>
                </c:pt>
                <c:pt idx="33">
                  <c:v>163.44</c:v>
                </c:pt>
                <c:pt idx="34">
                  <c:v>169.94</c:v>
                </c:pt>
                <c:pt idx="35">
                  <c:v>162.81</c:v>
                </c:pt>
                <c:pt idx="36">
                  <c:v>148.33</c:v>
                </c:pt>
                <c:pt idx="37">
                  <c:v>104.17</c:v>
                </c:pt>
                <c:pt idx="38">
                  <c:v>88.39</c:v>
                </c:pt>
                <c:pt idx="39">
                  <c:v>109.09</c:v>
                </c:pt>
                <c:pt idx="40">
                  <c:v>111.22</c:v>
                </c:pt>
              </c:numCache>
            </c:numRef>
          </c:yVal>
          <c:smooth val="0"/>
        </c:ser>
        <c:axId val="46586297"/>
        <c:axId val="90773030"/>
      </c:scatterChart>
      <c:valAx>
        <c:axId val="4658629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3030"/>
        <c:crossesAt val="-2000"/>
        <c:crossBetween val="midCat"/>
        <c:majorUnit val="0.05"/>
      </c:valAx>
      <c:valAx>
        <c:axId val="9077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629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1</c:v>
                </c:pt>
                <c:pt idx="1">
                  <c:v>-96.92072</c:v>
                </c:pt>
                <c:pt idx="2">
                  <c:v>-96.91039</c:v>
                </c:pt>
                <c:pt idx="3">
                  <c:v>-96.90015</c:v>
                </c:pt>
                <c:pt idx="4">
                  <c:v>-96.88976</c:v>
                </c:pt>
                <c:pt idx="5">
                  <c:v>-96.87933</c:v>
                </c:pt>
                <c:pt idx="6">
                  <c:v>-96.86896</c:v>
                </c:pt>
                <c:pt idx="7">
                  <c:v>-96.85857</c:v>
                </c:pt>
                <c:pt idx="8">
                  <c:v>-96.84824</c:v>
                </c:pt>
                <c:pt idx="9">
                  <c:v>-96.83801</c:v>
                </c:pt>
                <c:pt idx="10">
                  <c:v>-96.82776</c:v>
                </c:pt>
                <c:pt idx="11">
                  <c:v>-96.81746</c:v>
                </c:pt>
                <c:pt idx="12">
                  <c:v>-96.80714</c:v>
                </c:pt>
                <c:pt idx="13">
                  <c:v>-96.79677</c:v>
                </c:pt>
                <c:pt idx="14">
                  <c:v>-96.78649</c:v>
                </c:pt>
                <c:pt idx="15">
                  <c:v>-96.77638</c:v>
                </c:pt>
                <c:pt idx="16">
                  <c:v>-96.76633</c:v>
                </c:pt>
                <c:pt idx="17">
                  <c:v>-96.75636</c:v>
                </c:pt>
                <c:pt idx="18">
                  <c:v>-96.74628</c:v>
                </c:pt>
                <c:pt idx="19">
                  <c:v>-96.73595</c:v>
                </c:pt>
                <c:pt idx="20">
                  <c:v>-96.72546</c:v>
                </c:pt>
                <c:pt idx="21">
                  <c:v>-96.71504</c:v>
                </c:pt>
                <c:pt idx="22">
                  <c:v>-96.70471</c:v>
                </c:pt>
                <c:pt idx="23">
                  <c:v>-96.69446</c:v>
                </c:pt>
                <c:pt idx="24">
                  <c:v>-96.6843</c:v>
                </c:pt>
                <c:pt idx="25">
                  <c:v>-96.674</c:v>
                </c:pt>
                <c:pt idx="26">
                  <c:v>-96.66365</c:v>
                </c:pt>
                <c:pt idx="27">
                  <c:v>-96.65338</c:v>
                </c:pt>
                <c:pt idx="28">
                  <c:v>-96.64305</c:v>
                </c:pt>
                <c:pt idx="29">
                  <c:v>-96.63277</c:v>
                </c:pt>
                <c:pt idx="30">
                  <c:v>-96.62242</c:v>
                </c:pt>
                <c:pt idx="31">
                  <c:v>-96.61205</c:v>
                </c:pt>
                <c:pt idx="32">
                  <c:v>-96.60182</c:v>
                </c:pt>
                <c:pt idx="33">
                  <c:v>-96.59157</c:v>
                </c:pt>
                <c:pt idx="34">
                  <c:v>-96.58139</c:v>
                </c:pt>
                <c:pt idx="35">
                  <c:v>-96.57124</c:v>
                </c:pt>
                <c:pt idx="36">
                  <c:v>-96.56099</c:v>
                </c:pt>
                <c:pt idx="37">
                  <c:v>-96.55067</c:v>
                </c:pt>
                <c:pt idx="38">
                  <c:v>-96.54028</c:v>
                </c:pt>
                <c:pt idx="39">
                  <c:v>-96.52991</c:v>
                </c:pt>
                <c:pt idx="40">
                  <c:v>-96.51966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06.63</c:v>
                </c:pt>
                <c:pt idx="1">
                  <c:v>316.28</c:v>
                </c:pt>
                <c:pt idx="2">
                  <c:v>292.51</c:v>
                </c:pt>
                <c:pt idx="3">
                  <c:v>238.75</c:v>
                </c:pt>
                <c:pt idx="4">
                  <c:v>269.18</c:v>
                </c:pt>
                <c:pt idx="5">
                  <c:v>303.31</c:v>
                </c:pt>
                <c:pt idx="6">
                  <c:v>334.03</c:v>
                </c:pt>
                <c:pt idx="7">
                  <c:v>320.47</c:v>
                </c:pt>
                <c:pt idx="8">
                  <c:v>227.59</c:v>
                </c:pt>
                <c:pt idx="9">
                  <c:v>182.54</c:v>
                </c:pt>
                <c:pt idx="10">
                  <c:v>169.49</c:v>
                </c:pt>
                <c:pt idx="11">
                  <c:v>161.8</c:v>
                </c:pt>
                <c:pt idx="12">
                  <c:v>145.18</c:v>
                </c:pt>
                <c:pt idx="13">
                  <c:v>143.67</c:v>
                </c:pt>
                <c:pt idx="14">
                  <c:v>206.26</c:v>
                </c:pt>
                <c:pt idx="15">
                  <c:v>263.03</c:v>
                </c:pt>
                <c:pt idx="16">
                  <c:v>339.31</c:v>
                </c:pt>
                <c:pt idx="17">
                  <c:v>336.71</c:v>
                </c:pt>
                <c:pt idx="18">
                  <c:v>313.75</c:v>
                </c:pt>
                <c:pt idx="19">
                  <c:v>318.21</c:v>
                </c:pt>
                <c:pt idx="20">
                  <c:v>254.39</c:v>
                </c:pt>
                <c:pt idx="21">
                  <c:v>312.81</c:v>
                </c:pt>
                <c:pt idx="22">
                  <c:v>312.64</c:v>
                </c:pt>
                <c:pt idx="23">
                  <c:v>299.87</c:v>
                </c:pt>
                <c:pt idx="24">
                  <c:v>326.13</c:v>
                </c:pt>
                <c:pt idx="25">
                  <c:v>261.51</c:v>
                </c:pt>
                <c:pt idx="26">
                  <c:v>226.65</c:v>
                </c:pt>
                <c:pt idx="27">
                  <c:v>152.34</c:v>
                </c:pt>
                <c:pt idx="28">
                  <c:v>183.88</c:v>
                </c:pt>
                <c:pt idx="29">
                  <c:v>181.75</c:v>
                </c:pt>
                <c:pt idx="30">
                  <c:v>207.1</c:v>
                </c:pt>
                <c:pt idx="31">
                  <c:v>246.52</c:v>
                </c:pt>
                <c:pt idx="32">
                  <c:v>220.82</c:v>
                </c:pt>
                <c:pt idx="33">
                  <c:v>216.31</c:v>
                </c:pt>
                <c:pt idx="34">
                  <c:v>254.21</c:v>
                </c:pt>
                <c:pt idx="35">
                  <c:v>298.4</c:v>
                </c:pt>
                <c:pt idx="36">
                  <c:v>317.39</c:v>
                </c:pt>
                <c:pt idx="37">
                  <c:v>330.83</c:v>
                </c:pt>
                <c:pt idx="38">
                  <c:v>276.61</c:v>
                </c:pt>
                <c:pt idx="39">
                  <c:v>268.7</c:v>
                </c:pt>
                <c:pt idx="40">
                  <c:v>264.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1</c:v>
                </c:pt>
                <c:pt idx="1">
                  <c:v>-96.92072</c:v>
                </c:pt>
                <c:pt idx="2">
                  <c:v>-96.91039</c:v>
                </c:pt>
                <c:pt idx="3">
                  <c:v>-96.90015</c:v>
                </c:pt>
                <c:pt idx="4">
                  <c:v>-96.88976</c:v>
                </c:pt>
                <c:pt idx="5">
                  <c:v>-96.87933</c:v>
                </c:pt>
                <c:pt idx="6">
                  <c:v>-96.86896</c:v>
                </c:pt>
                <c:pt idx="7">
                  <c:v>-96.85857</c:v>
                </c:pt>
                <c:pt idx="8">
                  <c:v>-96.84824</c:v>
                </c:pt>
                <c:pt idx="9">
                  <c:v>-96.83801</c:v>
                </c:pt>
                <c:pt idx="10">
                  <c:v>-96.82776</c:v>
                </c:pt>
                <c:pt idx="11">
                  <c:v>-96.81746</c:v>
                </c:pt>
                <c:pt idx="12">
                  <c:v>-96.80714</c:v>
                </c:pt>
                <c:pt idx="13">
                  <c:v>-96.79677</c:v>
                </c:pt>
                <c:pt idx="14">
                  <c:v>-96.78649</c:v>
                </c:pt>
                <c:pt idx="15">
                  <c:v>-96.77638</c:v>
                </c:pt>
                <c:pt idx="16">
                  <c:v>-96.76633</c:v>
                </c:pt>
                <c:pt idx="17">
                  <c:v>-96.75636</c:v>
                </c:pt>
                <c:pt idx="18">
                  <c:v>-96.74628</c:v>
                </c:pt>
                <c:pt idx="19">
                  <c:v>-96.73595</c:v>
                </c:pt>
                <c:pt idx="20">
                  <c:v>-96.72546</c:v>
                </c:pt>
                <c:pt idx="21">
                  <c:v>-96.71504</c:v>
                </c:pt>
                <c:pt idx="22">
                  <c:v>-96.70471</c:v>
                </c:pt>
                <c:pt idx="23">
                  <c:v>-96.69446</c:v>
                </c:pt>
                <c:pt idx="24">
                  <c:v>-96.6843</c:v>
                </c:pt>
                <c:pt idx="25">
                  <c:v>-96.674</c:v>
                </c:pt>
                <c:pt idx="26">
                  <c:v>-96.66365</c:v>
                </c:pt>
                <c:pt idx="27">
                  <c:v>-96.65338</c:v>
                </c:pt>
                <c:pt idx="28">
                  <c:v>-96.64305</c:v>
                </c:pt>
                <c:pt idx="29">
                  <c:v>-96.63277</c:v>
                </c:pt>
                <c:pt idx="30">
                  <c:v>-96.62242</c:v>
                </c:pt>
                <c:pt idx="31">
                  <c:v>-96.61205</c:v>
                </c:pt>
                <c:pt idx="32">
                  <c:v>-96.60182</c:v>
                </c:pt>
                <c:pt idx="33">
                  <c:v>-96.59157</c:v>
                </c:pt>
                <c:pt idx="34">
                  <c:v>-96.58139</c:v>
                </c:pt>
                <c:pt idx="35">
                  <c:v>-96.57124</c:v>
                </c:pt>
                <c:pt idx="36">
                  <c:v>-96.56099</c:v>
                </c:pt>
                <c:pt idx="37">
                  <c:v>-96.55067</c:v>
                </c:pt>
                <c:pt idx="38">
                  <c:v>-96.54028</c:v>
                </c:pt>
                <c:pt idx="39">
                  <c:v>-96.52991</c:v>
                </c:pt>
                <c:pt idx="40">
                  <c:v>-96.51966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89.17</c:v>
                </c:pt>
                <c:pt idx="1">
                  <c:v>301.71</c:v>
                </c:pt>
                <c:pt idx="2">
                  <c:v>272.72</c:v>
                </c:pt>
                <c:pt idx="3">
                  <c:v>224.31</c:v>
                </c:pt>
                <c:pt idx="4">
                  <c:v>264.01</c:v>
                </c:pt>
                <c:pt idx="5">
                  <c:v>293.45</c:v>
                </c:pt>
                <c:pt idx="6">
                  <c:v>322.21</c:v>
                </c:pt>
                <c:pt idx="7">
                  <c:v>305.05</c:v>
                </c:pt>
                <c:pt idx="8">
                  <c:v>221.68</c:v>
                </c:pt>
                <c:pt idx="9">
                  <c:v>187.97</c:v>
                </c:pt>
                <c:pt idx="10">
                  <c:v>177.88</c:v>
                </c:pt>
                <c:pt idx="11">
                  <c:v>174.98</c:v>
                </c:pt>
                <c:pt idx="12">
                  <c:v>157.52</c:v>
                </c:pt>
                <c:pt idx="13">
                  <c:v>150.81</c:v>
                </c:pt>
                <c:pt idx="14">
                  <c:v>211.31</c:v>
                </c:pt>
                <c:pt idx="15">
                  <c:v>255.1</c:v>
                </c:pt>
                <c:pt idx="16">
                  <c:v>317.75</c:v>
                </c:pt>
                <c:pt idx="17">
                  <c:v>312.84</c:v>
                </c:pt>
                <c:pt idx="18">
                  <c:v>288.08</c:v>
                </c:pt>
                <c:pt idx="19">
                  <c:v>291.77</c:v>
                </c:pt>
                <c:pt idx="20">
                  <c:v>238.06</c:v>
                </c:pt>
                <c:pt idx="21">
                  <c:v>294.4</c:v>
                </c:pt>
                <c:pt idx="22">
                  <c:v>297.2</c:v>
                </c:pt>
                <c:pt idx="23">
                  <c:v>292.4</c:v>
                </c:pt>
                <c:pt idx="24">
                  <c:v>310.83</c:v>
                </c:pt>
                <c:pt idx="25">
                  <c:v>255.45</c:v>
                </c:pt>
                <c:pt idx="26">
                  <c:v>223.74</c:v>
                </c:pt>
                <c:pt idx="27">
                  <c:v>151.64</c:v>
                </c:pt>
                <c:pt idx="28">
                  <c:v>184.56</c:v>
                </c:pt>
                <c:pt idx="29">
                  <c:v>179.25</c:v>
                </c:pt>
                <c:pt idx="30">
                  <c:v>200.07</c:v>
                </c:pt>
                <c:pt idx="31">
                  <c:v>241.77</c:v>
                </c:pt>
                <c:pt idx="32">
                  <c:v>219.5</c:v>
                </c:pt>
                <c:pt idx="33">
                  <c:v>218.98</c:v>
                </c:pt>
                <c:pt idx="34">
                  <c:v>249.16</c:v>
                </c:pt>
                <c:pt idx="35">
                  <c:v>284.65</c:v>
                </c:pt>
                <c:pt idx="36">
                  <c:v>297.85</c:v>
                </c:pt>
                <c:pt idx="37">
                  <c:v>309.98</c:v>
                </c:pt>
                <c:pt idx="38">
                  <c:v>265.64</c:v>
                </c:pt>
                <c:pt idx="39">
                  <c:v>260.39</c:v>
                </c:pt>
                <c:pt idx="40">
                  <c:v>262.28</c:v>
                </c:pt>
              </c:numCache>
            </c:numRef>
          </c:yVal>
          <c:smooth val="0"/>
        </c:ser>
        <c:axId val="73537015"/>
        <c:axId val="50252473"/>
      </c:scatterChart>
      <c:valAx>
        <c:axId val="7353701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2473"/>
        <c:crossesAt val="-2000"/>
        <c:crossBetween val="midCat"/>
        <c:majorUnit val="0.05"/>
      </c:valAx>
      <c:valAx>
        <c:axId val="5025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01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3053</c:v>
                </c:pt>
                <c:pt idx="1">
                  <c:v>-96.92026</c:v>
                </c:pt>
                <c:pt idx="2">
                  <c:v>-96.90999</c:v>
                </c:pt>
                <c:pt idx="3">
                  <c:v>-96.8997</c:v>
                </c:pt>
                <c:pt idx="4">
                  <c:v>-96.8894</c:v>
                </c:pt>
                <c:pt idx="5">
                  <c:v>-96.87907</c:v>
                </c:pt>
                <c:pt idx="6">
                  <c:v>-96.86873</c:v>
                </c:pt>
                <c:pt idx="7">
                  <c:v>-96.8584</c:v>
                </c:pt>
                <c:pt idx="8">
                  <c:v>-96.84808</c:v>
                </c:pt>
                <c:pt idx="9">
                  <c:v>-96.8378</c:v>
                </c:pt>
                <c:pt idx="10">
                  <c:v>-96.82761</c:v>
                </c:pt>
                <c:pt idx="11">
                  <c:v>-96.81746</c:v>
                </c:pt>
                <c:pt idx="12">
                  <c:v>-96.80721</c:v>
                </c:pt>
                <c:pt idx="13">
                  <c:v>-96.79686</c:v>
                </c:pt>
                <c:pt idx="14">
                  <c:v>-96.78647</c:v>
                </c:pt>
                <c:pt idx="15">
                  <c:v>-96.77612</c:v>
                </c:pt>
                <c:pt idx="16">
                  <c:v>-96.76584</c:v>
                </c:pt>
                <c:pt idx="17">
                  <c:v>-96.75559</c:v>
                </c:pt>
                <c:pt idx="18">
                  <c:v>-96.74527</c:v>
                </c:pt>
                <c:pt idx="19">
                  <c:v>-96.73485</c:v>
                </c:pt>
                <c:pt idx="20">
                  <c:v>-96.72448</c:v>
                </c:pt>
                <c:pt idx="21">
                  <c:v>-96.71416</c:v>
                </c:pt>
                <c:pt idx="22">
                  <c:v>-96.70387</c:v>
                </c:pt>
                <c:pt idx="23">
                  <c:v>-96.6936</c:v>
                </c:pt>
                <c:pt idx="24">
                  <c:v>-96.68336</c:v>
                </c:pt>
                <c:pt idx="25">
                  <c:v>-96.67314</c:v>
                </c:pt>
                <c:pt idx="26">
                  <c:v>-96.66286</c:v>
                </c:pt>
                <c:pt idx="27">
                  <c:v>-96.65266</c:v>
                </c:pt>
                <c:pt idx="28">
                  <c:v>-96.64246</c:v>
                </c:pt>
                <c:pt idx="29">
                  <c:v>-96.63219</c:v>
                </c:pt>
                <c:pt idx="30">
                  <c:v>-96.62204</c:v>
                </c:pt>
                <c:pt idx="31">
                  <c:v>-96.61185</c:v>
                </c:pt>
                <c:pt idx="32">
                  <c:v>-96.60152</c:v>
                </c:pt>
                <c:pt idx="33">
                  <c:v>-96.59126</c:v>
                </c:pt>
                <c:pt idx="34">
                  <c:v>-96.58099</c:v>
                </c:pt>
                <c:pt idx="35">
                  <c:v>-96.57065</c:v>
                </c:pt>
                <c:pt idx="36">
                  <c:v>-96.56033</c:v>
                </c:pt>
                <c:pt idx="37">
                  <c:v>-96.5499</c:v>
                </c:pt>
                <c:pt idx="38">
                  <c:v>-96.53952</c:v>
                </c:pt>
                <c:pt idx="39">
                  <c:v>-96.52927</c:v>
                </c:pt>
                <c:pt idx="40">
                  <c:v>-96.51906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31.02</c:v>
                </c:pt>
                <c:pt idx="1">
                  <c:v>272.06</c:v>
                </c:pt>
                <c:pt idx="2">
                  <c:v>205.37</c:v>
                </c:pt>
                <c:pt idx="3">
                  <c:v>259.27</c:v>
                </c:pt>
                <c:pt idx="4">
                  <c:v>306.48</c:v>
                </c:pt>
                <c:pt idx="5">
                  <c:v>274.15</c:v>
                </c:pt>
                <c:pt idx="6">
                  <c:v>235.1</c:v>
                </c:pt>
                <c:pt idx="7">
                  <c:v>201.6</c:v>
                </c:pt>
                <c:pt idx="8">
                  <c:v>248.58</c:v>
                </c:pt>
                <c:pt idx="9">
                  <c:v>319.17</c:v>
                </c:pt>
                <c:pt idx="10">
                  <c:v>449.98</c:v>
                </c:pt>
                <c:pt idx="11">
                  <c:v>383.17</c:v>
                </c:pt>
                <c:pt idx="12">
                  <c:v>366.75</c:v>
                </c:pt>
                <c:pt idx="13">
                  <c:v>371.19</c:v>
                </c:pt>
                <c:pt idx="14">
                  <c:v>328.03</c:v>
                </c:pt>
                <c:pt idx="15">
                  <c:v>439.7</c:v>
                </c:pt>
                <c:pt idx="16">
                  <c:v>393.23</c:v>
                </c:pt>
                <c:pt idx="17">
                  <c:v>368.81</c:v>
                </c:pt>
                <c:pt idx="18">
                  <c:v>261.34</c:v>
                </c:pt>
                <c:pt idx="19">
                  <c:v>174.62</c:v>
                </c:pt>
                <c:pt idx="20">
                  <c:v>243.3</c:v>
                </c:pt>
                <c:pt idx="21">
                  <c:v>217.46</c:v>
                </c:pt>
                <c:pt idx="22">
                  <c:v>328.4</c:v>
                </c:pt>
                <c:pt idx="23">
                  <c:v>326.62</c:v>
                </c:pt>
                <c:pt idx="24">
                  <c:v>247.01</c:v>
                </c:pt>
                <c:pt idx="25">
                  <c:v>380.48</c:v>
                </c:pt>
                <c:pt idx="26">
                  <c:v>311.07</c:v>
                </c:pt>
                <c:pt idx="27">
                  <c:v>346.14</c:v>
                </c:pt>
                <c:pt idx="28">
                  <c:v>372.55</c:v>
                </c:pt>
                <c:pt idx="29">
                  <c:v>240.58</c:v>
                </c:pt>
                <c:pt idx="30">
                  <c:v>233.18</c:v>
                </c:pt>
                <c:pt idx="31">
                  <c:v>172.79</c:v>
                </c:pt>
                <c:pt idx="32">
                  <c:v>121.73</c:v>
                </c:pt>
                <c:pt idx="33">
                  <c:v>252.13</c:v>
                </c:pt>
                <c:pt idx="34">
                  <c:v>312.69</c:v>
                </c:pt>
                <c:pt idx="35">
                  <c:v>366.81</c:v>
                </c:pt>
                <c:pt idx="36">
                  <c:v>411.15</c:v>
                </c:pt>
                <c:pt idx="37">
                  <c:v>261</c:v>
                </c:pt>
                <c:pt idx="38">
                  <c:v>200.85</c:v>
                </c:pt>
                <c:pt idx="39">
                  <c:v>177.8</c:v>
                </c:pt>
                <c:pt idx="40">
                  <c:v>144.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3053</c:v>
                </c:pt>
                <c:pt idx="1">
                  <c:v>-96.92026</c:v>
                </c:pt>
                <c:pt idx="2">
                  <c:v>-96.90999</c:v>
                </c:pt>
                <c:pt idx="3">
                  <c:v>-96.8997</c:v>
                </c:pt>
                <c:pt idx="4">
                  <c:v>-96.8894</c:v>
                </c:pt>
                <c:pt idx="5">
                  <c:v>-96.87907</c:v>
                </c:pt>
                <c:pt idx="6">
                  <c:v>-96.86873</c:v>
                </c:pt>
                <c:pt idx="7">
                  <c:v>-96.8584</c:v>
                </c:pt>
                <c:pt idx="8">
                  <c:v>-96.84808</c:v>
                </c:pt>
                <c:pt idx="9">
                  <c:v>-96.8378</c:v>
                </c:pt>
                <c:pt idx="10">
                  <c:v>-96.82761</c:v>
                </c:pt>
                <c:pt idx="11">
                  <c:v>-96.81746</c:v>
                </c:pt>
                <c:pt idx="12">
                  <c:v>-96.80721</c:v>
                </c:pt>
                <c:pt idx="13">
                  <c:v>-96.79686</c:v>
                </c:pt>
                <c:pt idx="14">
                  <c:v>-96.78647</c:v>
                </c:pt>
                <c:pt idx="15">
                  <c:v>-96.77612</c:v>
                </c:pt>
                <c:pt idx="16">
                  <c:v>-96.76584</c:v>
                </c:pt>
                <c:pt idx="17">
                  <c:v>-96.75559</c:v>
                </c:pt>
                <c:pt idx="18">
                  <c:v>-96.74527</c:v>
                </c:pt>
                <c:pt idx="19">
                  <c:v>-96.73485</c:v>
                </c:pt>
                <c:pt idx="20">
                  <c:v>-96.72448</c:v>
                </c:pt>
                <c:pt idx="21">
                  <c:v>-96.71416</c:v>
                </c:pt>
                <c:pt idx="22">
                  <c:v>-96.70387</c:v>
                </c:pt>
                <c:pt idx="23">
                  <c:v>-96.6936</c:v>
                </c:pt>
                <c:pt idx="24">
                  <c:v>-96.68336</c:v>
                </c:pt>
                <c:pt idx="25">
                  <c:v>-96.67314</c:v>
                </c:pt>
                <c:pt idx="26">
                  <c:v>-96.66286</c:v>
                </c:pt>
                <c:pt idx="27">
                  <c:v>-96.65266</c:v>
                </c:pt>
                <c:pt idx="28">
                  <c:v>-96.64246</c:v>
                </c:pt>
                <c:pt idx="29">
                  <c:v>-96.63219</c:v>
                </c:pt>
                <c:pt idx="30">
                  <c:v>-96.62204</c:v>
                </c:pt>
                <c:pt idx="31">
                  <c:v>-96.61185</c:v>
                </c:pt>
                <c:pt idx="32">
                  <c:v>-96.60152</c:v>
                </c:pt>
                <c:pt idx="33">
                  <c:v>-96.59126</c:v>
                </c:pt>
                <c:pt idx="34">
                  <c:v>-96.58099</c:v>
                </c:pt>
                <c:pt idx="35">
                  <c:v>-96.57065</c:v>
                </c:pt>
                <c:pt idx="36">
                  <c:v>-96.56033</c:v>
                </c:pt>
                <c:pt idx="37">
                  <c:v>-96.5499</c:v>
                </c:pt>
                <c:pt idx="38">
                  <c:v>-96.53952</c:v>
                </c:pt>
                <c:pt idx="39">
                  <c:v>-96.52927</c:v>
                </c:pt>
                <c:pt idx="40">
                  <c:v>-96.51906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31.69</c:v>
                </c:pt>
                <c:pt idx="1">
                  <c:v>258.34</c:v>
                </c:pt>
                <c:pt idx="2">
                  <c:v>196.84</c:v>
                </c:pt>
                <c:pt idx="3">
                  <c:v>239.08</c:v>
                </c:pt>
                <c:pt idx="4">
                  <c:v>271.18</c:v>
                </c:pt>
                <c:pt idx="5">
                  <c:v>248.65</c:v>
                </c:pt>
                <c:pt idx="6">
                  <c:v>211.87</c:v>
                </c:pt>
                <c:pt idx="7">
                  <c:v>189.77</c:v>
                </c:pt>
                <c:pt idx="8">
                  <c:v>241.81</c:v>
                </c:pt>
                <c:pt idx="9">
                  <c:v>308.71</c:v>
                </c:pt>
                <c:pt idx="10">
                  <c:v>418.95</c:v>
                </c:pt>
                <c:pt idx="11">
                  <c:v>357.89</c:v>
                </c:pt>
                <c:pt idx="12">
                  <c:v>333.45</c:v>
                </c:pt>
                <c:pt idx="13">
                  <c:v>329.62</c:v>
                </c:pt>
                <c:pt idx="14">
                  <c:v>296.8</c:v>
                </c:pt>
                <c:pt idx="15">
                  <c:v>390.51</c:v>
                </c:pt>
                <c:pt idx="16">
                  <c:v>355.36</c:v>
                </c:pt>
                <c:pt idx="17">
                  <c:v>333.36</c:v>
                </c:pt>
                <c:pt idx="18">
                  <c:v>237.8</c:v>
                </c:pt>
                <c:pt idx="19">
                  <c:v>169.75</c:v>
                </c:pt>
                <c:pt idx="20">
                  <c:v>227.21</c:v>
                </c:pt>
                <c:pt idx="21">
                  <c:v>208.37</c:v>
                </c:pt>
                <c:pt idx="22">
                  <c:v>308.72</c:v>
                </c:pt>
                <c:pt idx="23">
                  <c:v>303.6</c:v>
                </c:pt>
                <c:pt idx="24">
                  <c:v>230.4</c:v>
                </c:pt>
                <c:pt idx="25">
                  <c:v>340.12</c:v>
                </c:pt>
                <c:pt idx="26">
                  <c:v>276.06</c:v>
                </c:pt>
                <c:pt idx="27">
                  <c:v>308.78</c:v>
                </c:pt>
                <c:pt idx="28">
                  <c:v>337.62</c:v>
                </c:pt>
                <c:pt idx="29">
                  <c:v>229.34</c:v>
                </c:pt>
                <c:pt idx="30">
                  <c:v>225.39</c:v>
                </c:pt>
                <c:pt idx="31">
                  <c:v>169.47</c:v>
                </c:pt>
                <c:pt idx="32">
                  <c:v>122.8</c:v>
                </c:pt>
                <c:pt idx="33">
                  <c:v>229.03</c:v>
                </c:pt>
                <c:pt idx="34">
                  <c:v>279.38</c:v>
                </c:pt>
                <c:pt idx="35">
                  <c:v>323.15</c:v>
                </c:pt>
                <c:pt idx="36">
                  <c:v>362.17</c:v>
                </c:pt>
                <c:pt idx="37">
                  <c:v>240.96</c:v>
                </c:pt>
                <c:pt idx="38">
                  <c:v>191.56</c:v>
                </c:pt>
                <c:pt idx="39">
                  <c:v>176.48</c:v>
                </c:pt>
                <c:pt idx="40">
                  <c:v>148.41</c:v>
                </c:pt>
              </c:numCache>
            </c:numRef>
          </c:yVal>
          <c:smooth val="0"/>
        </c:ser>
        <c:axId val="70391709"/>
        <c:axId val="61434597"/>
      </c:scatterChart>
      <c:valAx>
        <c:axId val="7039170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4597"/>
        <c:crossesAt val="-2000"/>
        <c:crossBetween val="midCat"/>
        <c:majorUnit val="0.05"/>
      </c:valAx>
      <c:valAx>
        <c:axId val="6143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170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3135</c:v>
                </c:pt>
                <c:pt idx="1">
                  <c:v>-96.92107</c:v>
                </c:pt>
                <c:pt idx="2">
                  <c:v>-96.91077</c:v>
                </c:pt>
                <c:pt idx="3">
                  <c:v>-96.90044</c:v>
                </c:pt>
                <c:pt idx="4">
                  <c:v>-96.89001</c:v>
                </c:pt>
                <c:pt idx="5">
                  <c:v>-96.87965</c:v>
                </c:pt>
                <c:pt idx="6">
                  <c:v>-96.86937</c:v>
                </c:pt>
                <c:pt idx="7">
                  <c:v>-96.85909</c:v>
                </c:pt>
                <c:pt idx="8">
                  <c:v>-96.84883</c:v>
                </c:pt>
                <c:pt idx="9">
                  <c:v>-96.83848</c:v>
                </c:pt>
                <c:pt idx="10">
                  <c:v>-96.82804</c:v>
                </c:pt>
                <c:pt idx="11">
                  <c:v>-96.81776</c:v>
                </c:pt>
                <c:pt idx="12">
                  <c:v>-96.80764</c:v>
                </c:pt>
                <c:pt idx="13">
                  <c:v>-96.79755</c:v>
                </c:pt>
                <c:pt idx="14">
                  <c:v>-96.78748</c:v>
                </c:pt>
                <c:pt idx="15">
                  <c:v>-96.7773</c:v>
                </c:pt>
                <c:pt idx="16">
                  <c:v>-96.76704</c:v>
                </c:pt>
                <c:pt idx="17">
                  <c:v>-96.7568</c:v>
                </c:pt>
                <c:pt idx="18">
                  <c:v>-96.74654</c:v>
                </c:pt>
                <c:pt idx="19">
                  <c:v>-96.73631</c:v>
                </c:pt>
                <c:pt idx="20">
                  <c:v>-96.72612</c:v>
                </c:pt>
                <c:pt idx="21">
                  <c:v>-96.71592</c:v>
                </c:pt>
                <c:pt idx="22">
                  <c:v>-96.7057</c:v>
                </c:pt>
                <c:pt idx="23">
                  <c:v>-96.69539</c:v>
                </c:pt>
                <c:pt idx="24">
                  <c:v>-96.68494</c:v>
                </c:pt>
                <c:pt idx="25">
                  <c:v>-96.67441</c:v>
                </c:pt>
                <c:pt idx="26">
                  <c:v>-96.66394</c:v>
                </c:pt>
                <c:pt idx="27">
                  <c:v>-96.65359</c:v>
                </c:pt>
                <c:pt idx="28">
                  <c:v>-96.64325</c:v>
                </c:pt>
                <c:pt idx="29">
                  <c:v>-96.63304</c:v>
                </c:pt>
                <c:pt idx="30">
                  <c:v>-96.62282</c:v>
                </c:pt>
                <c:pt idx="31">
                  <c:v>-96.61256</c:v>
                </c:pt>
                <c:pt idx="32">
                  <c:v>-96.60238</c:v>
                </c:pt>
                <c:pt idx="33">
                  <c:v>-96.59209</c:v>
                </c:pt>
                <c:pt idx="34">
                  <c:v>-96.58178</c:v>
                </c:pt>
                <c:pt idx="35">
                  <c:v>-96.57146</c:v>
                </c:pt>
                <c:pt idx="36">
                  <c:v>-96.5611</c:v>
                </c:pt>
                <c:pt idx="37">
                  <c:v>-96.55088</c:v>
                </c:pt>
                <c:pt idx="38">
                  <c:v>-96.54074</c:v>
                </c:pt>
                <c:pt idx="39">
                  <c:v>-96.53053</c:v>
                </c:pt>
                <c:pt idx="40">
                  <c:v>-96.52027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263.02</c:v>
                </c:pt>
                <c:pt idx="1">
                  <c:v>139.56</c:v>
                </c:pt>
                <c:pt idx="2">
                  <c:v>126.57</c:v>
                </c:pt>
                <c:pt idx="3">
                  <c:v>191.5</c:v>
                </c:pt>
                <c:pt idx="4">
                  <c:v>273.07</c:v>
                </c:pt>
                <c:pt idx="5">
                  <c:v>245.79</c:v>
                </c:pt>
                <c:pt idx="6">
                  <c:v>253.35</c:v>
                </c:pt>
                <c:pt idx="7">
                  <c:v>257.78</c:v>
                </c:pt>
                <c:pt idx="8">
                  <c:v>203.73</c:v>
                </c:pt>
                <c:pt idx="9">
                  <c:v>260.39</c:v>
                </c:pt>
                <c:pt idx="10">
                  <c:v>313.76</c:v>
                </c:pt>
                <c:pt idx="11">
                  <c:v>266.97</c:v>
                </c:pt>
                <c:pt idx="12">
                  <c:v>290.26</c:v>
                </c:pt>
                <c:pt idx="13">
                  <c:v>172.12</c:v>
                </c:pt>
                <c:pt idx="14">
                  <c:v>119.1</c:v>
                </c:pt>
                <c:pt idx="15">
                  <c:v>218.04</c:v>
                </c:pt>
                <c:pt idx="16">
                  <c:v>214.44</c:v>
                </c:pt>
                <c:pt idx="17">
                  <c:v>270.67</c:v>
                </c:pt>
                <c:pt idx="18">
                  <c:v>342.73</c:v>
                </c:pt>
                <c:pt idx="19">
                  <c:v>272.1</c:v>
                </c:pt>
                <c:pt idx="20">
                  <c:v>334.08</c:v>
                </c:pt>
                <c:pt idx="21">
                  <c:v>515.53</c:v>
                </c:pt>
                <c:pt idx="22">
                  <c:v>533.27</c:v>
                </c:pt>
                <c:pt idx="23">
                  <c:v>551.62</c:v>
                </c:pt>
                <c:pt idx="24">
                  <c:v>477.75</c:v>
                </c:pt>
                <c:pt idx="25">
                  <c:v>312.33</c:v>
                </c:pt>
                <c:pt idx="26">
                  <c:v>180.17</c:v>
                </c:pt>
                <c:pt idx="27">
                  <c:v>124.7</c:v>
                </c:pt>
                <c:pt idx="28">
                  <c:v>134.71</c:v>
                </c:pt>
                <c:pt idx="29">
                  <c:v>150.46</c:v>
                </c:pt>
                <c:pt idx="30">
                  <c:v>166.6</c:v>
                </c:pt>
                <c:pt idx="31">
                  <c:v>205.65</c:v>
                </c:pt>
                <c:pt idx="32">
                  <c:v>399.71</c:v>
                </c:pt>
                <c:pt idx="33">
                  <c:v>409.42</c:v>
                </c:pt>
                <c:pt idx="34">
                  <c:v>441.24</c:v>
                </c:pt>
                <c:pt idx="35">
                  <c:v>337.14</c:v>
                </c:pt>
                <c:pt idx="36">
                  <c:v>128.7</c:v>
                </c:pt>
                <c:pt idx="37">
                  <c:v>102.79</c:v>
                </c:pt>
                <c:pt idx="38">
                  <c:v>127.91</c:v>
                </c:pt>
                <c:pt idx="39">
                  <c:v>247.59</c:v>
                </c:pt>
                <c:pt idx="40">
                  <c:v>307.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3135</c:v>
                </c:pt>
                <c:pt idx="1">
                  <c:v>-96.92107</c:v>
                </c:pt>
                <c:pt idx="2">
                  <c:v>-96.91077</c:v>
                </c:pt>
                <c:pt idx="3">
                  <c:v>-96.90044</c:v>
                </c:pt>
                <c:pt idx="4">
                  <c:v>-96.89001</c:v>
                </c:pt>
                <c:pt idx="5">
                  <c:v>-96.87965</c:v>
                </c:pt>
                <c:pt idx="6">
                  <c:v>-96.86937</c:v>
                </c:pt>
                <c:pt idx="7">
                  <c:v>-96.85909</c:v>
                </c:pt>
                <c:pt idx="8">
                  <c:v>-96.84883</c:v>
                </c:pt>
                <c:pt idx="9">
                  <c:v>-96.83848</c:v>
                </c:pt>
                <c:pt idx="10">
                  <c:v>-96.82804</c:v>
                </c:pt>
                <c:pt idx="11">
                  <c:v>-96.81776</c:v>
                </c:pt>
                <c:pt idx="12">
                  <c:v>-96.80764</c:v>
                </c:pt>
                <c:pt idx="13">
                  <c:v>-96.79755</c:v>
                </c:pt>
                <c:pt idx="14">
                  <c:v>-96.78748</c:v>
                </c:pt>
                <c:pt idx="15">
                  <c:v>-96.7773</c:v>
                </c:pt>
                <c:pt idx="16">
                  <c:v>-96.76704</c:v>
                </c:pt>
                <c:pt idx="17">
                  <c:v>-96.7568</c:v>
                </c:pt>
                <c:pt idx="18">
                  <c:v>-96.74654</c:v>
                </c:pt>
                <c:pt idx="19">
                  <c:v>-96.73631</c:v>
                </c:pt>
                <c:pt idx="20">
                  <c:v>-96.72612</c:v>
                </c:pt>
                <c:pt idx="21">
                  <c:v>-96.71592</c:v>
                </c:pt>
                <c:pt idx="22">
                  <c:v>-96.7057</c:v>
                </c:pt>
                <c:pt idx="23">
                  <c:v>-96.69539</c:v>
                </c:pt>
                <c:pt idx="24">
                  <c:v>-96.68494</c:v>
                </c:pt>
                <c:pt idx="25">
                  <c:v>-96.67441</c:v>
                </c:pt>
                <c:pt idx="26">
                  <c:v>-96.66394</c:v>
                </c:pt>
                <c:pt idx="27">
                  <c:v>-96.65359</c:v>
                </c:pt>
                <c:pt idx="28">
                  <c:v>-96.64325</c:v>
                </c:pt>
                <c:pt idx="29">
                  <c:v>-96.63304</c:v>
                </c:pt>
                <c:pt idx="30">
                  <c:v>-96.62282</c:v>
                </c:pt>
                <c:pt idx="31">
                  <c:v>-96.61256</c:v>
                </c:pt>
                <c:pt idx="32">
                  <c:v>-96.60238</c:v>
                </c:pt>
                <c:pt idx="33">
                  <c:v>-96.59209</c:v>
                </c:pt>
                <c:pt idx="34">
                  <c:v>-96.58178</c:v>
                </c:pt>
                <c:pt idx="35">
                  <c:v>-96.57146</c:v>
                </c:pt>
                <c:pt idx="36">
                  <c:v>-96.5611</c:v>
                </c:pt>
                <c:pt idx="37">
                  <c:v>-96.55088</c:v>
                </c:pt>
                <c:pt idx="38">
                  <c:v>-96.54074</c:v>
                </c:pt>
                <c:pt idx="39">
                  <c:v>-96.53053</c:v>
                </c:pt>
                <c:pt idx="40">
                  <c:v>-96.52027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236.4</c:v>
                </c:pt>
                <c:pt idx="1">
                  <c:v>133.59</c:v>
                </c:pt>
                <c:pt idx="2">
                  <c:v>129.27</c:v>
                </c:pt>
                <c:pt idx="3">
                  <c:v>177.07</c:v>
                </c:pt>
                <c:pt idx="4">
                  <c:v>249.79</c:v>
                </c:pt>
                <c:pt idx="5">
                  <c:v>224.25</c:v>
                </c:pt>
                <c:pt idx="6">
                  <c:v>226.8</c:v>
                </c:pt>
                <c:pt idx="7">
                  <c:v>233.94</c:v>
                </c:pt>
                <c:pt idx="8">
                  <c:v>184.36</c:v>
                </c:pt>
                <c:pt idx="9">
                  <c:v>238.71</c:v>
                </c:pt>
                <c:pt idx="10">
                  <c:v>285.59</c:v>
                </c:pt>
                <c:pt idx="11">
                  <c:v>247.96</c:v>
                </c:pt>
                <c:pt idx="12">
                  <c:v>273.85</c:v>
                </c:pt>
                <c:pt idx="13">
                  <c:v>172.89</c:v>
                </c:pt>
                <c:pt idx="14">
                  <c:v>128.05</c:v>
                </c:pt>
                <c:pt idx="15">
                  <c:v>209.11</c:v>
                </c:pt>
                <c:pt idx="16">
                  <c:v>205.45</c:v>
                </c:pt>
                <c:pt idx="17">
                  <c:v>251.62</c:v>
                </c:pt>
                <c:pt idx="18">
                  <c:v>310.54</c:v>
                </c:pt>
                <c:pt idx="19">
                  <c:v>251.58</c:v>
                </c:pt>
                <c:pt idx="20">
                  <c:v>305.08</c:v>
                </c:pt>
                <c:pt idx="21">
                  <c:v>463.08</c:v>
                </c:pt>
                <c:pt idx="22">
                  <c:v>474.64</c:v>
                </c:pt>
                <c:pt idx="23">
                  <c:v>488.2</c:v>
                </c:pt>
                <c:pt idx="24">
                  <c:v>418.46</c:v>
                </c:pt>
                <c:pt idx="25">
                  <c:v>275.52</c:v>
                </c:pt>
                <c:pt idx="26">
                  <c:v>162.2</c:v>
                </c:pt>
                <c:pt idx="27">
                  <c:v>114.19</c:v>
                </c:pt>
                <c:pt idx="28">
                  <c:v>120.57</c:v>
                </c:pt>
                <c:pt idx="29">
                  <c:v>133.54</c:v>
                </c:pt>
                <c:pt idx="30">
                  <c:v>156.13</c:v>
                </c:pt>
                <c:pt idx="31">
                  <c:v>189.77</c:v>
                </c:pt>
                <c:pt idx="32">
                  <c:v>353.88</c:v>
                </c:pt>
                <c:pt idx="33">
                  <c:v>357.77</c:v>
                </c:pt>
                <c:pt idx="34">
                  <c:v>375.81</c:v>
                </c:pt>
                <c:pt idx="35">
                  <c:v>290.86</c:v>
                </c:pt>
                <c:pt idx="36">
                  <c:v>113.72</c:v>
                </c:pt>
                <c:pt idx="37">
                  <c:v>96.99</c:v>
                </c:pt>
                <c:pt idx="38">
                  <c:v>128.27</c:v>
                </c:pt>
                <c:pt idx="39">
                  <c:v>234.41</c:v>
                </c:pt>
                <c:pt idx="40">
                  <c:v>292.26</c:v>
                </c:pt>
              </c:numCache>
            </c:numRef>
          </c:yVal>
          <c:smooth val="0"/>
        </c:ser>
        <c:axId val="88406326"/>
        <c:axId val="43372081"/>
      </c:scatterChart>
      <c:valAx>
        <c:axId val="8840632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2081"/>
        <c:crossesAt val="-2000"/>
        <c:crossBetween val="midCat"/>
        <c:majorUnit val="0.05"/>
      </c:valAx>
      <c:valAx>
        <c:axId val="4337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32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118</c:v>
                </c:pt>
                <c:pt idx="1">
                  <c:v>-96.92104</c:v>
                </c:pt>
                <c:pt idx="2">
                  <c:v>-96.91078</c:v>
                </c:pt>
                <c:pt idx="3">
                  <c:v>-96.90042</c:v>
                </c:pt>
                <c:pt idx="4">
                  <c:v>-96.89009</c:v>
                </c:pt>
                <c:pt idx="5">
                  <c:v>-96.87978</c:v>
                </c:pt>
                <c:pt idx="6">
                  <c:v>-96.86945</c:v>
                </c:pt>
                <c:pt idx="7">
                  <c:v>-96.85909</c:v>
                </c:pt>
                <c:pt idx="8">
                  <c:v>-96.84866</c:v>
                </c:pt>
                <c:pt idx="9">
                  <c:v>-96.83825</c:v>
                </c:pt>
                <c:pt idx="10">
                  <c:v>-96.82798</c:v>
                </c:pt>
                <c:pt idx="11">
                  <c:v>-96.81786</c:v>
                </c:pt>
                <c:pt idx="12">
                  <c:v>-96.80766</c:v>
                </c:pt>
                <c:pt idx="13">
                  <c:v>-96.79744</c:v>
                </c:pt>
                <c:pt idx="14">
                  <c:v>-96.7872</c:v>
                </c:pt>
                <c:pt idx="15">
                  <c:v>-96.77684</c:v>
                </c:pt>
                <c:pt idx="16">
                  <c:v>-96.76659</c:v>
                </c:pt>
                <c:pt idx="17">
                  <c:v>-96.75633</c:v>
                </c:pt>
                <c:pt idx="18">
                  <c:v>-96.746</c:v>
                </c:pt>
                <c:pt idx="19">
                  <c:v>-96.73569</c:v>
                </c:pt>
                <c:pt idx="20">
                  <c:v>-96.7253</c:v>
                </c:pt>
                <c:pt idx="21">
                  <c:v>-96.71487</c:v>
                </c:pt>
                <c:pt idx="22">
                  <c:v>-96.70461</c:v>
                </c:pt>
                <c:pt idx="23">
                  <c:v>-96.69449</c:v>
                </c:pt>
                <c:pt idx="24">
                  <c:v>-96.68439</c:v>
                </c:pt>
                <c:pt idx="25">
                  <c:v>-96.67425</c:v>
                </c:pt>
                <c:pt idx="26">
                  <c:v>-96.66401</c:v>
                </c:pt>
                <c:pt idx="27">
                  <c:v>-96.65366</c:v>
                </c:pt>
                <c:pt idx="28">
                  <c:v>-96.64332</c:v>
                </c:pt>
                <c:pt idx="29">
                  <c:v>-96.63301</c:v>
                </c:pt>
                <c:pt idx="30">
                  <c:v>-96.62267</c:v>
                </c:pt>
                <c:pt idx="31">
                  <c:v>-96.61235</c:v>
                </c:pt>
                <c:pt idx="32">
                  <c:v>-96.60206</c:v>
                </c:pt>
                <c:pt idx="33">
                  <c:v>-96.5918</c:v>
                </c:pt>
                <c:pt idx="34">
                  <c:v>-96.5816</c:v>
                </c:pt>
                <c:pt idx="35">
                  <c:v>-96.57145</c:v>
                </c:pt>
                <c:pt idx="36">
                  <c:v>-96.56131</c:v>
                </c:pt>
                <c:pt idx="37">
                  <c:v>-96.55119</c:v>
                </c:pt>
                <c:pt idx="38">
                  <c:v>-96.54095</c:v>
                </c:pt>
                <c:pt idx="39">
                  <c:v>-96.53069</c:v>
                </c:pt>
                <c:pt idx="40">
                  <c:v>-96.5203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182.17</c:v>
                </c:pt>
                <c:pt idx="1">
                  <c:v>152.44</c:v>
                </c:pt>
                <c:pt idx="2">
                  <c:v>169.43</c:v>
                </c:pt>
                <c:pt idx="3">
                  <c:v>175.38</c:v>
                </c:pt>
                <c:pt idx="4">
                  <c:v>142.94</c:v>
                </c:pt>
                <c:pt idx="5">
                  <c:v>225.64</c:v>
                </c:pt>
                <c:pt idx="6">
                  <c:v>327.19</c:v>
                </c:pt>
                <c:pt idx="7">
                  <c:v>348.46</c:v>
                </c:pt>
                <c:pt idx="8">
                  <c:v>393.65</c:v>
                </c:pt>
                <c:pt idx="9">
                  <c:v>358.99</c:v>
                </c:pt>
                <c:pt idx="10">
                  <c:v>274.71</c:v>
                </c:pt>
                <c:pt idx="11">
                  <c:v>245.35</c:v>
                </c:pt>
                <c:pt idx="12">
                  <c:v>210.85</c:v>
                </c:pt>
                <c:pt idx="13">
                  <c:v>187.62</c:v>
                </c:pt>
                <c:pt idx="14">
                  <c:v>198.04</c:v>
                </c:pt>
                <c:pt idx="15">
                  <c:v>192.81</c:v>
                </c:pt>
                <c:pt idx="16">
                  <c:v>96.11</c:v>
                </c:pt>
                <c:pt idx="17">
                  <c:v>156.28</c:v>
                </c:pt>
                <c:pt idx="18">
                  <c:v>118.45</c:v>
                </c:pt>
                <c:pt idx="19">
                  <c:v>149.83</c:v>
                </c:pt>
                <c:pt idx="20">
                  <c:v>366.59</c:v>
                </c:pt>
                <c:pt idx="21">
                  <c:v>343.12</c:v>
                </c:pt>
                <c:pt idx="22">
                  <c:v>424.75</c:v>
                </c:pt>
                <c:pt idx="23">
                  <c:v>404.63</c:v>
                </c:pt>
                <c:pt idx="24">
                  <c:v>268.82</c:v>
                </c:pt>
                <c:pt idx="25">
                  <c:v>210.59</c:v>
                </c:pt>
                <c:pt idx="26">
                  <c:v>150.7</c:v>
                </c:pt>
                <c:pt idx="27">
                  <c:v>143.26</c:v>
                </c:pt>
                <c:pt idx="28">
                  <c:v>141.5</c:v>
                </c:pt>
                <c:pt idx="29">
                  <c:v>142.94</c:v>
                </c:pt>
                <c:pt idx="30">
                  <c:v>188.32</c:v>
                </c:pt>
                <c:pt idx="31">
                  <c:v>196.38</c:v>
                </c:pt>
                <c:pt idx="32">
                  <c:v>198.75</c:v>
                </c:pt>
                <c:pt idx="33">
                  <c:v>212.69</c:v>
                </c:pt>
                <c:pt idx="34">
                  <c:v>251.09</c:v>
                </c:pt>
                <c:pt idx="35">
                  <c:v>225.31</c:v>
                </c:pt>
                <c:pt idx="36">
                  <c:v>226.37</c:v>
                </c:pt>
                <c:pt idx="37">
                  <c:v>280.78</c:v>
                </c:pt>
                <c:pt idx="38">
                  <c:v>255.56</c:v>
                </c:pt>
                <c:pt idx="39">
                  <c:v>287.72</c:v>
                </c:pt>
                <c:pt idx="40">
                  <c:v>314.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118</c:v>
                </c:pt>
                <c:pt idx="1">
                  <c:v>-96.92104</c:v>
                </c:pt>
                <c:pt idx="2">
                  <c:v>-96.91078</c:v>
                </c:pt>
                <c:pt idx="3">
                  <c:v>-96.90042</c:v>
                </c:pt>
                <c:pt idx="4">
                  <c:v>-96.89009</c:v>
                </c:pt>
                <c:pt idx="5">
                  <c:v>-96.87978</c:v>
                </c:pt>
                <c:pt idx="6">
                  <c:v>-96.86945</c:v>
                </c:pt>
                <c:pt idx="7">
                  <c:v>-96.85909</c:v>
                </c:pt>
                <c:pt idx="8">
                  <c:v>-96.84866</c:v>
                </c:pt>
                <c:pt idx="9">
                  <c:v>-96.83825</c:v>
                </c:pt>
                <c:pt idx="10">
                  <c:v>-96.82798</c:v>
                </c:pt>
                <c:pt idx="11">
                  <c:v>-96.81786</c:v>
                </c:pt>
                <c:pt idx="12">
                  <c:v>-96.80766</c:v>
                </c:pt>
                <c:pt idx="13">
                  <c:v>-96.79744</c:v>
                </c:pt>
                <c:pt idx="14">
                  <c:v>-96.7872</c:v>
                </c:pt>
                <c:pt idx="15">
                  <c:v>-96.77684</c:v>
                </c:pt>
                <c:pt idx="16">
                  <c:v>-96.76659</c:v>
                </c:pt>
                <c:pt idx="17">
                  <c:v>-96.75633</c:v>
                </c:pt>
                <c:pt idx="18">
                  <c:v>-96.746</c:v>
                </c:pt>
                <c:pt idx="19">
                  <c:v>-96.73569</c:v>
                </c:pt>
                <c:pt idx="20">
                  <c:v>-96.7253</c:v>
                </c:pt>
                <c:pt idx="21">
                  <c:v>-96.71487</c:v>
                </c:pt>
                <c:pt idx="22">
                  <c:v>-96.70461</c:v>
                </c:pt>
                <c:pt idx="23">
                  <c:v>-96.69449</c:v>
                </c:pt>
                <c:pt idx="24">
                  <c:v>-96.68439</c:v>
                </c:pt>
                <c:pt idx="25">
                  <c:v>-96.67425</c:v>
                </c:pt>
                <c:pt idx="26">
                  <c:v>-96.66401</c:v>
                </c:pt>
                <c:pt idx="27">
                  <c:v>-96.65366</c:v>
                </c:pt>
                <c:pt idx="28">
                  <c:v>-96.64332</c:v>
                </c:pt>
                <c:pt idx="29">
                  <c:v>-96.63301</c:v>
                </c:pt>
                <c:pt idx="30">
                  <c:v>-96.62267</c:v>
                </c:pt>
                <c:pt idx="31">
                  <c:v>-96.61235</c:v>
                </c:pt>
                <c:pt idx="32">
                  <c:v>-96.60206</c:v>
                </c:pt>
                <c:pt idx="33">
                  <c:v>-96.5918</c:v>
                </c:pt>
                <c:pt idx="34">
                  <c:v>-96.5816</c:v>
                </c:pt>
                <c:pt idx="35">
                  <c:v>-96.57145</c:v>
                </c:pt>
                <c:pt idx="36">
                  <c:v>-96.56131</c:v>
                </c:pt>
                <c:pt idx="37">
                  <c:v>-96.55119</c:v>
                </c:pt>
                <c:pt idx="38">
                  <c:v>-96.54095</c:v>
                </c:pt>
                <c:pt idx="39">
                  <c:v>-96.53069</c:v>
                </c:pt>
                <c:pt idx="40">
                  <c:v>-96.5203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61.55</c:v>
                </c:pt>
                <c:pt idx="1">
                  <c:v>138.25</c:v>
                </c:pt>
                <c:pt idx="2">
                  <c:v>150.41</c:v>
                </c:pt>
                <c:pt idx="3">
                  <c:v>152.93</c:v>
                </c:pt>
                <c:pt idx="4">
                  <c:v>128.73</c:v>
                </c:pt>
                <c:pt idx="5">
                  <c:v>198.82</c:v>
                </c:pt>
                <c:pt idx="6">
                  <c:v>285.6</c:v>
                </c:pt>
                <c:pt idx="7">
                  <c:v>305.29</c:v>
                </c:pt>
                <c:pt idx="8">
                  <c:v>345.8</c:v>
                </c:pt>
                <c:pt idx="9">
                  <c:v>314.7</c:v>
                </c:pt>
                <c:pt idx="10">
                  <c:v>247.05</c:v>
                </c:pt>
                <c:pt idx="11">
                  <c:v>222.2</c:v>
                </c:pt>
                <c:pt idx="12">
                  <c:v>189.64</c:v>
                </c:pt>
                <c:pt idx="13">
                  <c:v>173.23</c:v>
                </c:pt>
                <c:pt idx="14">
                  <c:v>178.32</c:v>
                </c:pt>
                <c:pt idx="15">
                  <c:v>177.61</c:v>
                </c:pt>
                <c:pt idx="16">
                  <c:v>101.09</c:v>
                </c:pt>
                <c:pt idx="17">
                  <c:v>151.77</c:v>
                </c:pt>
                <c:pt idx="18">
                  <c:v>120.43</c:v>
                </c:pt>
                <c:pt idx="19">
                  <c:v>147.32</c:v>
                </c:pt>
                <c:pt idx="20">
                  <c:v>336.41</c:v>
                </c:pt>
                <c:pt idx="21">
                  <c:v>316.9</c:v>
                </c:pt>
                <c:pt idx="22">
                  <c:v>388.08</c:v>
                </c:pt>
                <c:pt idx="23">
                  <c:v>365.43</c:v>
                </c:pt>
                <c:pt idx="24">
                  <c:v>236.17</c:v>
                </c:pt>
                <c:pt idx="25">
                  <c:v>185.39</c:v>
                </c:pt>
                <c:pt idx="26">
                  <c:v>129.39</c:v>
                </c:pt>
                <c:pt idx="27">
                  <c:v>126.01</c:v>
                </c:pt>
                <c:pt idx="28">
                  <c:v>126.86</c:v>
                </c:pt>
                <c:pt idx="29">
                  <c:v>127.42</c:v>
                </c:pt>
                <c:pt idx="30">
                  <c:v>172.01</c:v>
                </c:pt>
                <c:pt idx="31">
                  <c:v>176.63</c:v>
                </c:pt>
                <c:pt idx="32">
                  <c:v>174.63</c:v>
                </c:pt>
                <c:pt idx="33">
                  <c:v>192.09</c:v>
                </c:pt>
                <c:pt idx="34">
                  <c:v>219.27</c:v>
                </c:pt>
                <c:pt idx="35">
                  <c:v>197.58</c:v>
                </c:pt>
                <c:pt idx="36">
                  <c:v>203.12</c:v>
                </c:pt>
                <c:pt idx="37">
                  <c:v>248.44</c:v>
                </c:pt>
                <c:pt idx="38">
                  <c:v>228.79</c:v>
                </c:pt>
                <c:pt idx="39">
                  <c:v>259.6</c:v>
                </c:pt>
                <c:pt idx="40">
                  <c:v>292.8</c:v>
                </c:pt>
              </c:numCache>
            </c:numRef>
          </c:yVal>
          <c:smooth val="0"/>
        </c:ser>
        <c:axId val="30044328"/>
        <c:axId val="67884769"/>
      </c:scatterChart>
      <c:valAx>
        <c:axId val="3004432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4769"/>
        <c:crossesAt val="-2000"/>
        <c:crossBetween val="midCat"/>
        <c:majorUnit val="0.05"/>
      </c:valAx>
      <c:valAx>
        <c:axId val="6788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432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106</c:v>
                </c:pt>
                <c:pt idx="1">
                  <c:v>-96.92084</c:v>
                </c:pt>
                <c:pt idx="2">
                  <c:v>-96.91055</c:v>
                </c:pt>
                <c:pt idx="3">
                  <c:v>-96.90017</c:v>
                </c:pt>
                <c:pt idx="4">
                  <c:v>-96.88972</c:v>
                </c:pt>
                <c:pt idx="5">
                  <c:v>-96.87933</c:v>
                </c:pt>
                <c:pt idx="6">
                  <c:v>-96.86908</c:v>
                </c:pt>
                <c:pt idx="7">
                  <c:v>-96.85887</c:v>
                </c:pt>
                <c:pt idx="8">
                  <c:v>-96.84868</c:v>
                </c:pt>
                <c:pt idx="9">
                  <c:v>-96.83837</c:v>
                </c:pt>
                <c:pt idx="10">
                  <c:v>-96.828</c:v>
                </c:pt>
                <c:pt idx="11">
                  <c:v>-96.81776</c:v>
                </c:pt>
                <c:pt idx="12">
                  <c:v>-96.80766</c:v>
                </c:pt>
                <c:pt idx="13">
                  <c:v>-96.79757</c:v>
                </c:pt>
                <c:pt idx="14">
                  <c:v>-96.78748</c:v>
                </c:pt>
                <c:pt idx="15">
                  <c:v>-96.77725</c:v>
                </c:pt>
                <c:pt idx="16">
                  <c:v>-96.76692</c:v>
                </c:pt>
                <c:pt idx="17">
                  <c:v>-96.75662</c:v>
                </c:pt>
                <c:pt idx="18">
                  <c:v>-96.74634</c:v>
                </c:pt>
                <c:pt idx="19">
                  <c:v>-96.73611</c:v>
                </c:pt>
                <c:pt idx="20">
                  <c:v>-96.72583</c:v>
                </c:pt>
                <c:pt idx="21">
                  <c:v>-96.71545</c:v>
                </c:pt>
                <c:pt idx="22">
                  <c:v>-96.70508</c:v>
                </c:pt>
                <c:pt idx="23">
                  <c:v>-96.69466</c:v>
                </c:pt>
                <c:pt idx="24">
                  <c:v>-96.68427</c:v>
                </c:pt>
                <c:pt idx="25">
                  <c:v>-96.67402</c:v>
                </c:pt>
                <c:pt idx="26">
                  <c:v>-96.66383</c:v>
                </c:pt>
                <c:pt idx="27">
                  <c:v>-96.65363</c:v>
                </c:pt>
                <c:pt idx="28">
                  <c:v>-96.64346</c:v>
                </c:pt>
                <c:pt idx="29">
                  <c:v>-96.63322</c:v>
                </c:pt>
                <c:pt idx="30">
                  <c:v>-96.6228</c:v>
                </c:pt>
                <c:pt idx="31">
                  <c:v>-96.61243</c:v>
                </c:pt>
                <c:pt idx="32">
                  <c:v>-96.6021</c:v>
                </c:pt>
                <c:pt idx="33">
                  <c:v>-96.59173</c:v>
                </c:pt>
                <c:pt idx="34">
                  <c:v>-96.58154</c:v>
                </c:pt>
                <c:pt idx="35">
                  <c:v>-96.5714</c:v>
                </c:pt>
                <c:pt idx="36">
                  <c:v>-96.56118</c:v>
                </c:pt>
                <c:pt idx="37">
                  <c:v>-96.55099</c:v>
                </c:pt>
                <c:pt idx="38">
                  <c:v>-96.54077</c:v>
                </c:pt>
                <c:pt idx="39">
                  <c:v>-96.53056</c:v>
                </c:pt>
                <c:pt idx="40">
                  <c:v>-96.52037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82.75</c:v>
                </c:pt>
                <c:pt idx="1">
                  <c:v>207.18</c:v>
                </c:pt>
                <c:pt idx="2">
                  <c:v>85.16</c:v>
                </c:pt>
                <c:pt idx="3">
                  <c:v>95.62</c:v>
                </c:pt>
                <c:pt idx="4">
                  <c:v>187.73</c:v>
                </c:pt>
                <c:pt idx="5">
                  <c:v>231.9</c:v>
                </c:pt>
                <c:pt idx="6">
                  <c:v>358.77</c:v>
                </c:pt>
                <c:pt idx="7">
                  <c:v>299.91</c:v>
                </c:pt>
                <c:pt idx="8">
                  <c:v>265.03</c:v>
                </c:pt>
                <c:pt idx="9">
                  <c:v>230.88</c:v>
                </c:pt>
                <c:pt idx="10">
                  <c:v>184.06</c:v>
                </c:pt>
                <c:pt idx="11">
                  <c:v>181.62</c:v>
                </c:pt>
                <c:pt idx="12">
                  <c:v>153.13</c:v>
                </c:pt>
                <c:pt idx="13">
                  <c:v>115.39</c:v>
                </c:pt>
                <c:pt idx="14">
                  <c:v>9.04</c:v>
                </c:pt>
                <c:pt idx="15">
                  <c:v>130.89</c:v>
                </c:pt>
                <c:pt idx="16">
                  <c:v>23.1</c:v>
                </c:pt>
                <c:pt idx="17">
                  <c:v>173.96</c:v>
                </c:pt>
                <c:pt idx="18">
                  <c:v>189.52</c:v>
                </c:pt>
                <c:pt idx="19">
                  <c:v>21.91</c:v>
                </c:pt>
                <c:pt idx="20">
                  <c:v>193.36</c:v>
                </c:pt>
                <c:pt idx="21">
                  <c:v>34.97</c:v>
                </c:pt>
                <c:pt idx="22">
                  <c:v>39.45</c:v>
                </c:pt>
                <c:pt idx="23">
                  <c:v>150.6</c:v>
                </c:pt>
                <c:pt idx="24">
                  <c:v>90.44</c:v>
                </c:pt>
                <c:pt idx="25">
                  <c:v>178.68</c:v>
                </c:pt>
                <c:pt idx="26">
                  <c:v>218.75</c:v>
                </c:pt>
                <c:pt idx="27">
                  <c:v>173.78</c:v>
                </c:pt>
                <c:pt idx="28">
                  <c:v>171.64</c:v>
                </c:pt>
                <c:pt idx="29">
                  <c:v>154.14</c:v>
                </c:pt>
                <c:pt idx="30">
                  <c:v>174.4</c:v>
                </c:pt>
                <c:pt idx="31">
                  <c:v>233.12</c:v>
                </c:pt>
                <c:pt idx="32">
                  <c:v>260.89</c:v>
                </c:pt>
                <c:pt idx="33">
                  <c:v>286.08</c:v>
                </c:pt>
                <c:pt idx="34">
                  <c:v>329.59</c:v>
                </c:pt>
                <c:pt idx="35">
                  <c:v>268.78</c:v>
                </c:pt>
                <c:pt idx="36">
                  <c:v>380.66</c:v>
                </c:pt>
                <c:pt idx="37">
                  <c:v>486.07</c:v>
                </c:pt>
                <c:pt idx="38">
                  <c:v>410.79</c:v>
                </c:pt>
                <c:pt idx="39">
                  <c:v>439.86</c:v>
                </c:pt>
                <c:pt idx="40">
                  <c:v>433.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106</c:v>
                </c:pt>
                <c:pt idx="1">
                  <c:v>-96.92084</c:v>
                </c:pt>
                <c:pt idx="2">
                  <c:v>-96.91055</c:v>
                </c:pt>
                <c:pt idx="3">
                  <c:v>-96.90017</c:v>
                </c:pt>
                <c:pt idx="4">
                  <c:v>-96.88972</c:v>
                </c:pt>
                <c:pt idx="5">
                  <c:v>-96.87933</c:v>
                </c:pt>
                <c:pt idx="6">
                  <c:v>-96.86908</c:v>
                </c:pt>
                <c:pt idx="7">
                  <c:v>-96.85887</c:v>
                </c:pt>
                <c:pt idx="8">
                  <c:v>-96.84868</c:v>
                </c:pt>
                <c:pt idx="9">
                  <c:v>-96.83837</c:v>
                </c:pt>
                <c:pt idx="10">
                  <c:v>-96.828</c:v>
                </c:pt>
                <c:pt idx="11">
                  <c:v>-96.81776</c:v>
                </c:pt>
                <c:pt idx="12">
                  <c:v>-96.80766</c:v>
                </c:pt>
                <c:pt idx="13">
                  <c:v>-96.79757</c:v>
                </c:pt>
                <c:pt idx="14">
                  <c:v>-96.78748</c:v>
                </c:pt>
                <c:pt idx="15">
                  <c:v>-96.77725</c:v>
                </c:pt>
                <c:pt idx="16">
                  <c:v>-96.76692</c:v>
                </c:pt>
                <c:pt idx="17">
                  <c:v>-96.75662</c:v>
                </c:pt>
                <c:pt idx="18">
                  <c:v>-96.74634</c:v>
                </c:pt>
                <c:pt idx="19">
                  <c:v>-96.73611</c:v>
                </c:pt>
                <c:pt idx="20">
                  <c:v>-96.72583</c:v>
                </c:pt>
                <c:pt idx="21">
                  <c:v>-96.71545</c:v>
                </c:pt>
                <c:pt idx="22">
                  <c:v>-96.70508</c:v>
                </c:pt>
                <c:pt idx="23">
                  <c:v>-96.69466</c:v>
                </c:pt>
                <c:pt idx="24">
                  <c:v>-96.68427</c:v>
                </c:pt>
                <c:pt idx="25">
                  <c:v>-96.67402</c:v>
                </c:pt>
                <c:pt idx="26">
                  <c:v>-96.66383</c:v>
                </c:pt>
                <c:pt idx="27">
                  <c:v>-96.65363</c:v>
                </c:pt>
                <c:pt idx="28">
                  <c:v>-96.64346</c:v>
                </c:pt>
                <c:pt idx="29">
                  <c:v>-96.63322</c:v>
                </c:pt>
                <c:pt idx="30">
                  <c:v>-96.6228</c:v>
                </c:pt>
                <c:pt idx="31">
                  <c:v>-96.61243</c:v>
                </c:pt>
                <c:pt idx="32">
                  <c:v>-96.6021</c:v>
                </c:pt>
                <c:pt idx="33">
                  <c:v>-96.59173</c:v>
                </c:pt>
                <c:pt idx="34">
                  <c:v>-96.58154</c:v>
                </c:pt>
                <c:pt idx="35">
                  <c:v>-96.5714</c:v>
                </c:pt>
                <c:pt idx="36">
                  <c:v>-96.56118</c:v>
                </c:pt>
                <c:pt idx="37">
                  <c:v>-96.55099</c:v>
                </c:pt>
                <c:pt idx="38">
                  <c:v>-96.54077</c:v>
                </c:pt>
                <c:pt idx="39">
                  <c:v>-96.53056</c:v>
                </c:pt>
                <c:pt idx="40">
                  <c:v>-96.52037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254.33</c:v>
                </c:pt>
                <c:pt idx="1">
                  <c:v>186.28</c:v>
                </c:pt>
                <c:pt idx="2">
                  <c:v>80.18</c:v>
                </c:pt>
                <c:pt idx="3">
                  <c:v>91.2</c:v>
                </c:pt>
                <c:pt idx="4">
                  <c:v>166.69</c:v>
                </c:pt>
                <c:pt idx="5">
                  <c:v>205.33</c:v>
                </c:pt>
                <c:pt idx="6">
                  <c:v>314.07</c:v>
                </c:pt>
                <c:pt idx="7">
                  <c:v>260.27</c:v>
                </c:pt>
                <c:pt idx="8">
                  <c:v>234.45</c:v>
                </c:pt>
                <c:pt idx="9">
                  <c:v>203.47</c:v>
                </c:pt>
                <c:pt idx="10">
                  <c:v>164.58</c:v>
                </c:pt>
                <c:pt idx="11">
                  <c:v>162.21</c:v>
                </c:pt>
                <c:pt idx="12">
                  <c:v>136.29</c:v>
                </c:pt>
                <c:pt idx="13">
                  <c:v>105.68</c:v>
                </c:pt>
                <c:pt idx="14">
                  <c:v>19.97</c:v>
                </c:pt>
                <c:pt idx="15">
                  <c:v>125.3</c:v>
                </c:pt>
                <c:pt idx="16">
                  <c:v>32.37</c:v>
                </c:pt>
                <c:pt idx="17">
                  <c:v>161.17</c:v>
                </c:pt>
                <c:pt idx="18">
                  <c:v>170</c:v>
                </c:pt>
                <c:pt idx="19">
                  <c:v>27.01</c:v>
                </c:pt>
                <c:pt idx="20">
                  <c:v>177.83</c:v>
                </c:pt>
                <c:pt idx="21">
                  <c:v>42.21</c:v>
                </c:pt>
                <c:pt idx="22">
                  <c:v>44.58</c:v>
                </c:pt>
                <c:pt idx="23">
                  <c:v>144.02</c:v>
                </c:pt>
                <c:pt idx="24">
                  <c:v>91.03</c:v>
                </c:pt>
                <c:pt idx="25">
                  <c:v>168.94</c:v>
                </c:pt>
                <c:pt idx="26">
                  <c:v>198.77</c:v>
                </c:pt>
                <c:pt idx="27">
                  <c:v>156.63</c:v>
                </c:pt>
                <c:pt idx="28">
                  <c:v>151.74</c:v>
                </c:pt>
                <c:pt idx="29">
                  <c:v>134.22</c:v>
                </c:pt>
                <c:pt idx="30">
                  <c:v>154.84</c:v>
                </c:pt>
                <c:pt idx="31">
                  <c:v>205.84</c:v>
                </c:pt>
                <c:pt idx="32">
                  <c:v>236.76</c:v>
                </c:pt>
                <c:pt idx="33">
                  <c:v>256.15</c:v>
                </c:pt>
                <c:pt idx="34">
                  <c:v>294.06</c:v>
                </c:pt>
                <c:pt idx="35">
                  <c:v>244.39</c:v>
                </c:pt>
                <c:pt idx="36">
                  <c:v>335.28</c:v>
                </c:pt>
                <c:pt idx="37">
                  <c:v>427.96</c:v>
                </c:pt>
                <c:pt idx="38">
                  <c:v>364.28</c:v>
                </c:pt>
                <c:pt idx="39">
                  <c:v>391.12</c:v>
                </c:pt>
                <c:pt idx="40">
                  <c:v>388.5</c:v>
                </c:pt>
              </c:numCache>
            </c:numRef>
          </c:yVal>
          <c:smooth val="0"/>
        </c:ser>
        <c:axId val="97130450"/>
        <c:axId val="38398217"/>
      </c:scatterChart>
      <c:valAx>
        <c:axId val="9713045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8217"/>
        <c:crossesAt val="-2000"/>
        <c:crossBetween val="midCat"/>
        <c:majorUnit val="0.05"/>
      </c:valAx>
      <c:valAx>
        <c:axId val="3839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045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6.00563</v>
      </c>
      <c r="D3" s="1" t="n">
        <v>37.31688</v>
      </c>
      <c r="E3" s="1" t="n">
        <v>-96.93162</v>
      </c>
      <c r="F3" s="1" t="n">
        <v>68.86</v>
      </c>
      <c r="G3" s="1" t="n">
        <v>442.17</v>
      </c>
      <c r="H3" s="1" t="n">
        <v>172.5</v>
      </c>
      <c r="I3" s="1" t="n">
        <v>239.04</v>
      </c>
      <c r="J3" s="1" t="n">
        <v>71.72</v>
      </c>
      <c r="K3" s="1" t="n">
        <v>0.508511</v>
      </c>
      <c r="L3" s="1" t="n">
        <v>0.093876</v>
      </c>
      <c r="M3" s="1" t="n">
        <v>0.07245</v>
      </c>
      <c r="N3" s="1" t="n">
        <v>0.111892</v>
      </c>
      <c r="P3" s="1" t="n">
        <v>1</v>
      </c>
      <c r="Q3" s="1" t="n">
        <v>1</v>
      </c>
      <c r="R3" s="1" t="n">
        <v>16.40167</v>
      </c>
      <c r="S3" s="1" t="n">
        <v>37.31802</v>
      </c>
      <c r="T3" s="1" t="n">
        <v>-96.931</v>
      </c>
      <c r="U3" s="1" t="n">
        <v>58.31</v>
      </c>
      <c r="V3" s="1" t="n">
        <v>435.12</v>
      </c>
      <c r="W3" s="1" t="n">
        <v>306.63</v>
      </c>
      <c r="X3" s="1" t="n">
        <v>289.17</v>
      </c>
      <c r="Y3" s="1" t="n">
        <v>69.03</v>
      </c>
      <c r="Z3" s="1" t="n">
        <v>0.543366</v>
      </c>
      <c r="AA3" s="1" t="n">
        <v>0.101004</v>
      </c>
      <c r="AB3" s="1" t="n">
        <v>0.03785</v>
      </c>
      <c r="AC3" s="1" t="n">
        <v>0.032993</v>
      </c>
      <c r="AE3" s="1" t="n">
        <v>1</v>
      </c>
      <c r="AF3" s="1" t="n">
        <v>1</v>
      </c>
      <c r="AG3" s="1" t="n">
        <v>16.82333</v>
      </c>
      <c r="AH3" s="1" t="n">
        <v>37.31807</v>
      </c>
      <c r="AI3" s="1" t="n">
        <v>-96.93053</v>
      </c>
      <c r="AJ3" s="1" t="n">
        <v>65.61</v>
      </c>
      <c r="AK3" s="1" t="n">
        <v>439.72</v>
      </c>
      <c r="AL3" s="1" t="n">
        <v>231.02</v>
      </c>
      <c r="AM3" s="1" t="n">
        <v>231.69</v>
      </c>
      <c r="AN3" s="1" t="n">
        <v>7.21</v>
      </c>
      <c r="AO3" s="1" t="n">
        <v>0.376459</v>
      </c>
      <c r="AP3" s="1" t="n">
        <v>0.155288</v>
      </c>
      <c r="AQ3" s="1" t="n">
        <v>0.056734</v>
      </c>
      <c r="AR3" s="1" t="n">
        <v>0.044932</v>
      </c>
      <c r="AT3" s="1" t="n">
        <v>1</v>
      </c>
      <c r="AU3" s="1" t="n">
        <v>1</v>
      </c>
      <c r="AV3" s="1" t="n">
        <v>17.21917</v>
      </c>
      <c r="AW3" s="1" t="n">
        <v>37.31779</v>
      </c>
      <c r="AX3" s="1" t="n">
        <v>-96.93135</v>
      </c>
      <c r="AY3" s="1" t="n">
        <v>60.83</v>
      </c>
      <c r="AZ3" s="1" t="n">
        <v>431.87</v>
      </c>
      <c r="BA3" s="1" t="n">
        <v>263.02</v>
      </c>
      <c r="BB3" s="1" t="n">
        <v>236.4</v>
      </c>
      <c r="BC3" s="1" t="n">
        <v>40.55</v>
      </c>
      <c r="BD3" s="1" t="n">
        <v>0.845646</v>
      </c>
      <c r="BE3" s="1" t="n">
        <v>0.112074</v>
      </c>
      <c r="BF3" s="1" t="n">
        <v>0.195311</v>
      </c>
      <c r="BG3" s="1" t="n">
        <v>0.137876</v>
      </c>
      <c r="BI3" s="1" t="n">
        <v>1</v>
      </c>
      <c r="BJ3" s="1" t="n">
        <v>1</v>
      </c>
      <c r="BK3" s="1" t="n">
        <v>17.59007</v>
      </c>
      <c r="BL3" s="1" t="n">
        <v>37.31773</v>
      </c>
      <c r="BM3" s="1" t="n">
        <v>-96.93118</v>
      </c>
      <c r="BN3" s="1" t="n">
        <v>81.8</v>
      </c>
      <c r="BO3" s="1" t="n">
        <v>449.51</v>
      </c>
      <c r="BP3" s="1" t="n">
        <v>182.17</v>
      </c>
      <c r="BQ3" s="1" t="n">
        <v>161.55</v>
      </c>
      <c r="BR3" s="1" t="n">
        <v>25.6</v>
      </c>
      <c r="BS3" s="1" t="n">
        <v>0.48615</v>
      </c>
      <c r="BT3" s="1" t="n">
        <v>0.073379</v>
      </c>
      <c r="BU3" s="1" t="n">
        <v>0.125511</v>
      </c>
      <c r="BV3" s="1" t="n">
        <v>0.085547</v>
      </c>
      <c r="BX3" s="1" t="n">
        <v>1</v>
      </c>
      <c r="BY3" s="1" t="n">
        <v>1</v>
      </c>
      <c r="BZ3" s="1" t="n">
        <v>17.98618</v>
      </c>
      <c r="CA3" s="1" t="n">
        <v>37.31766</v>
      </c>
      <c r="CB3" s="1" t="n">
        <v>-96.93106</v>
      </c>
      <c r="CC3" s="1" t="n">
        <v>60.1</v>
      </c>
      <c r="CD3" s="1" t="n">
        <v>427.06</v>
      </c>
      <c r="CE3" s="1" t="n">
        <v>282.75</v>
      </c>
      <c r="CF3" s="1" t="n">
        <v>254.33</v>
      </c>
      <c r="CG3" s="1" t="n">
        <v>47.2</v>
      </c>
      <c r="CH3" s="1" t="n">
        <v>0.390507</v>
      </c>
      <c r="CI3" s="1" t="n">
        <v>0.026004</v>
      </c>
      <c r="CJ3" s="1" t="n">
        <v>0.12941</v>
      </c>
      <c r="CK3" s="1" t="n">
        <v>0.101822</v>
      </c>
      <c r="CM3" s="1" t="n">
        <v>1</v>
      </c>
      <c r="CN3" s="1" t="n">
        <v>1</v>
      </c>
      <c r="CO3" s="1" t="n">
        <v>18.36417</v>
      </c>
      <c r="CP3" s="1" t="n">
        <v>37.31779</v>
      </c>
      <c r="CQ3" s="1" t="n">
        <v>-96.93142</v>
      </c>
      <c r="CR3" s="1" t="n">
        <v>73.32</v>
      </c>
      <c r="CS3" s="1" t="n">
        <v>440.85</v>
      </c>
      <c r="CT3" s="1" t="n">
        <v>124.65</v>
      </c>
      <c r="CU3" s="1" t="n">
        <v>118.7</v>
      </c>
      <c r="CV3" s="1" t="n">
        <v>30.69</v>
      </c>
      <c r="CW3" s="1" t="n">
        <v>0.376542</v>
      </c>
      <c r="CX3" s="1" t="n">
        <v>0.007056</v>
      </c>
      <c r="CY3" s="1" t="n">
        <v>0.211048</v>
      </c>
      <c r="CZ3" s="1" t="n">
        <v>0.139077</v>
      </c>
      <c r="DB3" s="1" t="n">
        <v>1</v>
      </c>
      <c r="DC3" s="1" t="n">
        <v>1</v>
      </c>
      <c r="DD3" s="1" t="n">
        <v>18.67045</v>
      </c>
      <c r="DE3" s="1" t="n">
        <v>37.31635</v>
      </c>
      <c r="DF3" s="1" t="n">
        <v>-96.93082</v>
      </c>
      <c r="DG3" s="1" t="n">
        <v>69.52</v>
      </c>
      <c r="DH3" s="1" t="n">
        <v>436.44</v>
      </c>
      <c r="DI3" s="1" t="n">
        <v>139.55</v>
      </c>
      <c r="DJ3" s="1" t="n">
        <v>128.16</v>
      </c>
      <c r="DK3" s="1" t="n">
        <v>25.62</v>
      </c>
      <c r="DL3" s="1" t="n">
        <v>0.556619</v>
      </c>
      <c r="DM3" s="1" t="n">
        <v>0.059285</v>
      </c>
      <c r="DN3" s="1" t="n">
        <v>0.222569</v>
      </c>
      <c r="DO3" s="1" t="n">
        <v>0.181013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6.00872</v>
      </c>
      <c r="D4" s="1" t="n">
        <v>37.32088</v>
      </c>
      <c r="E4" s="1" t="n">
        <v>-96.92138</v>
      </c>
      <c r="F4" s="1" t="n">
        <v>68.53</v>
      </c>
      <c r="G4" s="1" t="n">
        <v>445.62</v>
      </c>
      <c r="H4" s="1" t="n">
        <v>122.87</v>
      </c>
      <c r="I4" s="1" t="n">
        <v>172.53</v>
      </c>
      <c r="J4" s="1" t="n">
        <v>62.02</v>
      </c>
      <c r="K4" s="1" t="n">
        <v>0.580956</v>
      </c>
      <c r="L4" s="1" t="n">
        <v>0.057781</v>
      </c>
      <c r="M4" s="1" t="n">
        <v>0.018805</v>
      </c>
      <c r="N4" s="1" t="n">
        <v>0.033093</v>
      </c>
      <c r="P4" s="1" t="n">
        <v>2</v>
      </c>
      <c r="Q4" s="1" t="n">
        <v>2</v>
      </c>
      <c r="R4" s="1" t="n">
        <v>16.40517</v>
      </c>
      <c r="S4" s="1" t="n">
        <v>37.32179</v>
      </c>
      <c r="T4" s="1" t="n">
        <v>-96.92072</v>
      </c>
      <c r="U4" s="1" t="n">
        <v>56.72</v>
      </c>
      <c r="V4" s="1" t="n">
        <v>438.15</v>
      </c>
      <c r="W4" s="1" t="n">
        <v>316.28</v>
      </c>
      <c r="X4" s="1" t="n">
        <v>301.71</v>
      </c>
      <c r="Y4" s="1" t="n">
        <v>76.13</v>
      </c>
      <c r="Z4" s="1" t="n">
        <v>0.415373</v>
      </c>
      <c r="AA4" s="1" t="n">
        <v>0.041592</v>
      </c>
      <c r="AB4" s="1" t="n">
        <v>0.14716</v>
      </c>
      <c r="AC4" s="1" t="n">
        <v>0.105174</v>
      </c>
      <c r="AE4" s="1" t="n">
        <v>2</v>
      </c>
      <c r="AF4" s="1" t="n">
        <v>2</v>
      </c>
      <c r="AG4" s="1" t="n">
        <v>16.82667</v>
      </c>
      <c r="AH4" s="1" t="n">
        <v>37.3217</v>
      </c>
      <c r="AI4" s="1" t="n">
        <v>-96.92026</v>
      </c>
      <c r="AJ4" s="1" t="n">
        <v>66.05</v>
      </c>
      <c r="AK4" s="1" t="n">
        <v>444.43</v>
      </c>
      <c r="AL4" s="1" t="n">
        <v>272.06</v>
      </c>
      <c r="AM4" s="1" t="n">
        <v>258.34</v>
      </c>
      <c r="AN4" s="1" t="n">
        <v>42.84</v>
      </c>
      <c r="AO4" s="1" t="n">
        <v>0.482492</v>
      </c>
      <c r="AP4" s="1" t="n">
        <v>0.114264</v>
      </c>
      <c r="AQ4" s="1" t="n">
        <v>0.18893</v>
      </c>
      <c r="AR4" s="1" t="n">
        <v>0.142708</v>
      </c>
      <c r="AT4" s="1" t="n">
        <v>2</v>
      </c>
      <c r="AU4" s="1" t="n">
        <v>2</v>
      </c>
      <c r="AV4" s="1" t="n">
        <v>17.2225</v>
      </c>
      <c r="AW4" s="1" t="n">
        <v>37.32149</v>
      </c>
      <c r="AX4" s="1" t="n">
        <v>-96.92107</v>
      </c>
      <c r="AY4" s="1" t="n">
        <v>62.83</v>
      </c>
      <c r="AZ4" s="1" t="n">
        <v>438.29</v>
      </c>
      <c r="BA4" s="1" t="n">
        <v>139.56</v>
      </c>
      <c r="BB4" s="1" t="n">
        <v>133.59</v>
      </c>
      <c r="BC4" s="1" t="n">
        <v>10.38</v>
      </c>
      <c r="BD4" s="1" t="n">
        <v>0.405376</v>
      </c>
      <c r="BE4" s="1" t="n">
        <v>0.093953</v>
      </c>
      <c r="BF4" s="1" t="n">
        <v>0.291413</v>
      </c>
      <c r="BG4" s="1" t="n">
        <v>0.201764</v>
      </c>
      <c r="BI4" s="1" t="n">
        <v>2</v>
      </c>
      <c r="BJ4" s="1" t="n">
        <v>2</v>
      </c>
      <c r="BK4" s="1" t="n">
        <v>17.59326</v>
      </c>
      <c r="BL4" s="1" t="n">
        <v>37.32151</v>
      </c>
      <c r="BM4" s="1" t="n">
        <v>-96.92104</v>
      </c>
      <c r="BN4" s="1" t="n">
        <v>80.68</v>
      </c>
      <c r="BO4" s="1" t="n">
        <v>452.57</v>
      </c>
      <c r="BP4" s="1" t="n">
        <v>152.44</v>
      </c>
      <c r="BQ4" s="1" t="n">
        <v>138.25</v>
      </c>
      <c r="BR4" s="1" t="n">
        <v>28.86</v>
      </c>
      <c r="BS4" s="1" t="n">
        <v>0.427048</v>
      </c>
      <c r="BT4" s="1" t="n">
        <v>0.043349</v>
      </c>
      <c r="BU4" s="1" t="n">
        <v>0.1699</v>
      </c>
      <c r="BV4" s="1" t="n">
        <v>0.110852</v>
      </c>
      <c r="BX4" s="1" t="n">
        <v>2</v>
      </c>
      <c r="BY4" s="1" t="n">
        <v>2</v>
      </c>
      <c r="BZ4" s="1" t="n">
        <v>17.98938</v>
      </c>
      <c r="CA4" s="1" t="n">
        <v>37.3214</v>
      </c>
      <c r="CB4" s="1" t="n">
        <v>-96.92084</v>
      </c>
      <c r="CC4" s="1" t="n">
        <v>60.54</v>
      </c>
      <c r="CD4" s="1" t="n">
        <v>431.66</v>
      </c>
      <c r="CE4" s="1" t="n">
        <v>207.18</v>
      </c>
      <c r="CF4" s="1" t="n">
        <v>186.28</v>
      </c>
      <c r="CG4" s="1" t="n">
        <v>31.55</v>
      </c>
      <c r="CH4" s="1" t="n">
        <v>0.548382</v>
      </c>
      <c r="CI4" s="1" t="n">
        <v>0.017904</v>
      </c>
      <c r="CJ4" s="1" t="n">
        <v>0.251405</v>
      </c>
      <c r="CK4" s="1" t="n">
        <v>0.185586</v>
      </c>
      <c r="CM4" s="1" t="n">
        <v>2</v>
      </c>
      <c r="CN4" s="1" t="n">
        <v>2</v>
      </c>
      <c r="CO4" s="1" t="n">
        <v>18.3675</v>
      </c>
      <c r="CP4" s="1" t="n">
        <v>37.32156</v>
      </c>
      <c r="CQ4" s="1" t="n">
        <v>-96.92113</v>
      </c>
      <c r="CR4" s="1" t="n">
        <v>75.81</v>
      </c>
      <c r="CS4" s="1" t="n">
        <v>447.44</v>
      </c>
      <c r="CT4" s="1" t="n">
        <v>97.93</v>
      </c>
      <c r="CU4" s="1" t="n">
        <v>95.26</v>
      </c>
      <c r="CV4" s="1" t="n">
        <v>32.02</v>
      </c>
      <c r="CW4" s="1" t="n">
        <v>0.397879</v>
      </c>
      <c r="CX4" s="1" t="n">
        <v>0.008135</v>
      </c>
      <c r="CY4" s="1" t="n">
        <v>0.272991</v>
      </c>
      <c r="CZ4" s="1" t="n">
        <v>0.17917</v>
      </c>
      <c r="DB4" s="1" t="n">
        <v>2</v>
      </c>
      <c r="DC4" s="1" t="n">
        <v>2</v>
      </c>
      <c r="DD4" s="1" t="n">
        <v>18.66719</v>
      </c>
      <c r="DE4" s="1" t="n">
        <v>37.32014</v>
      </c>
      <c r="DF4" s="1" t="n">
        <v>-96.92058</v>
      </c>
      <c r="DG4" s="1" t="n">
        <v>71.49</v>
      </c>
      <c r="DH4" s="1" t="n">
        <v>441.16</v>
      </c>
      <c r="DI4" s="1" t="n">
        <v>117.18</v>
      </c>
      <c r="DJ4" s="1" t="n">
        <v>105.42</v>
      </c>
      <c r="DK4" s="1" t="n">
        <v>25.24</v>
      </c>
      <c r="DL4" s="1" t="n">
        <v>0.475254</v>
      </c>
      <c r="DM4" s="1" t="n">
        <v>0.056591</v>
      </c>
      <c r="DN4" s="1" t="n">
        <v>0.238487</v>
      </c>
      <c r="DO4" s="1" t="n">
        <v>0.198271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6.01188</v>
      </c>
      <c r="D5" s="1" t="n">
        <v>37.32485</v>
      </c>
      <c r="E5" s="1" t="n">
        <v>-96.91104</v>
      </c>
      <c r="F5" s="1" t="n">
        <v>67.5</v>
      </c>
      <c r="G5" s="1" t="n">
        <v>448.24</v>
      </c>
      <c r="H5" s="1" t="n">
        <v>101.8</v>
      </c>
      <c r="I5" s="1" t="n">
        <v>143.23</v>
      </c>
      <c r="J5" s="1" t="n">
        <v>49.63</v>
      </c>
      <c r="K5" s="1" t="n">
        <v>0.470302</v>
      </c>
      <c r="L5" s="1" t="n">
        <v>0.028045</v>
      </c>
      <c r="M5" s="1" t="n">
        <v>0.033538</v>
      </c>
      <c r="N5" s="1" t="n">
        <v>0.041899</v>
      </c>
      <c r="P5" s="1" t="n">
        <v>3</v>
      </c>
      <c r="Q5" s="1" t="n">
        <v>3</v>
      </c>
      <c r="R5" s="1" t="n">
        <v>16.40868</v>
      </c>
      <c r="S5" s="1" t="n">
        <v>37.32554</v>
      </c>
      <c r="T5" s="1" t="n">
        <v>-96.91039</v>
      </c>
      <c r="U5" s="1" t="n">
        <v>56.66</v>
      </c>
      <c r="V5" s="1" t="n">
        <v>441.24</v>
      </c>
      <c r="W5" s="1" t="n">
        <v>292.51</v>
      </c>
      <c r="X5" s="1" t="n">
        <v>272.72</v>
      </c>
      <c r="Y5" s="1" t="n">
        <v>68.23</v>
      </c>
      <c r="Z5" s="1" t="n">
        <v>0.683387</v>
      </c>
      <c r="AA5" s="1" t="n">
        <v>0.065881</v>
      </c>
      <c r="AB5" s="1" t="n">
        <v>0.142678</v>
      </c>
      <c r="AC5" s="1" t="n">
        <v>0.122682</v>
      </c>
      <c r="AE5" s="1" t="n">
        <v>3</v>
      </c>
      <c r="AF5" s="1" t="n">
        <v>3</v>
      </c>
      <c r="AG5" s="1" t="n">
        <v>16.83</v>
      </c>
      <c r="AH5" s="1" t="n">
        <v>37.32539</v>
      </c>
      <c r="AI5" s="1" t="n">
        <v>-96.90999</v>
      </c>
      <c r="AJ5" s="1" t="n">
        <v>65.99</v>
      </c>
      <c r="AK5" s="1" t="n">
        <v>447.51</v>
      </c>
      <c r="AL5" s="1" t="n">
        <v>205.37</v>
      </c>
      <c r="AM5" s="1" t="n">
        <v>196.84</v>
      </c>
      <c r="AN5" s="1" t="n">
        <v>50.14</v>
      </c>
      <c r="AO5" s="1" t="n">
        <v>0.352016</v>
      </c>
      <c r="AP5" s="1" t="n">
        <v>0.104833</v>
      </c>
      <c r="AQ5" s="1" t="n">
        <v>0.077241</v>
      </c>
      <c r="AR5" s="1" t="n">
        <v>0.061245</v>
      </c>
      <c r="AT5" s="1" t="n">
        <v>3</v>
      </c>
      <c r="AU5" s="1" t="n">
        <v>3</v>
      </c>
      <c r="AV5" s="1" t="n">
        <v>17.22583</v>
      </c>
      <c r="AW5" s="1" t="n">
        <v>37.3252</v>
      </c>
      <c r="AX5" s="1" t="n">
        <v>-96.91077</v>
      </c>
      <c r="AY5" s="1" t="n">
        <v>64.42</v>
      </c>
      <c r="AZ5" s="1" t="n">
        <v>442.96</v>
      </c>
      <c r="BA5" s="1" t="n">
        <v>126.57</v>
      </c>
      <c r="BB5" s="1" t="n">
        <v>129.27</v>
      </c>
      <c r="BC5" s="1" t="n">
        <v>13.66</v>
      </c>
      <c r="BD5" s="1" t="n">
        <v>0.389344</v>
      </c>
      <c r="BE5" s="1" t="n">
        <v>0.031739</v>
      </c>
      <c r="BF5" s="1" t="n">
        <v>0.057572</v>
      </c>
      <c r="BG5" s="1" t="n">
        <v>0.041564</v>
      </c>
      <c r="BI5" s="1" t="n">
        <v>3</v>
      </c>
      <c r="BJ5" s="1" t="n">
        <v>3</v>
      </c>
      <c r="BK5" s="1" t="n">
        <v>17.59649</v>
      </c>
      <c r="BL5" s="1" t="n">
        <v>37.32529</v>
      </c>
      <c r="BM5" s="1" t="n">
        <v>-96.91078</v>
      </c>
      <c r="BN5" s="1" t="n">
        <v>80.8</v>
      </c>
      <c r="BO5" s="1" t="n">
        <v>455.9</v>
      </c>
      <c r="BP5" s="1" t="n">
        <v>169.43</v>
      </c>
      <c r="BQ5" s="1" t="n">
        <v>150.41</v>
      </c>
      <c r="BR5" s="1" t="n">
        <v>30.67</v>
      </c>
      <c r="BS5" s="1" t="n">
        <v>0.526846</v>
      </c>
      <c r="BT5" s="1" t="n">
        <v>0.013019</v>
      </c>
      <c r="BU5" s="1" t="n">
        <v>0.023594</v>
      </c>
      <c r="BV5" s="1" t="n">
        <v>0.01958</v>
      </c>
      <c r="BX5" s="1" t="n">
        <v>3</v>
      </c>
      <c r="BY5" s="1" t="n">
        <v>3</v>
      </c>
      <c r="BZ5" s="1" t="n">
        <v>17.99261</v>
      </c>
      <c r="CA5" s="1" t="n">
        <v>37.32509</v>
      </c>
      <c r="CB5" s="1" t="n">
        <v>-96.91055</v>
      </c>
      <c r="CC5" s="1" t="n">
        <v>62.81</v>
      </c>
      <c r="CD5" s="1" t="n">
        <v>437.14</v>
      </c>
      <c r="CE5" s="1" t="n">
        <v>85.16</v>
      </c>
      <c r="CF5" s="1" t="n">
        <v>80.18</v>
      </c>
      <c r="CG5" s="1" t="n">
        <v>20.97</v>
      </c>
      <c r="CH5" s="1" t="n">
        <v>0.394741</v>
      </c>
      <c r="CI5" s="1" t="n">
        <v>0.020171</v>
      </c>
      <c r="CJ5" s="1" t="n">
        <v>0.068835</v>
      </c>
      <c r="CK5" s="1" t="n">
        <v>0.060426</v>
      </c>
      <c r="CM5" s="1" t="n">
        <v>3</v>
      </c>
      <c r="CN5" s="1" t="n">
        <v>3</v>
      </c>
      <c r="CO5" s="1" t="n">
        <v>18.37083</v>
      </c>
      <c r="CP5" s="1" t="n">
        <v>37.32539</v>
      </c>
      <c r="CQ5" s="1" t="n">
        <v>-96.91083</v>
      </c>
      <c r="CR5" s="1" t="n">
        <v>75.17</v>
      </c>
      <c r="CS5" s="1" t="n">
        <v>449.81</v>
      </c>
      <c r="CT5" s="1" t="n">
        <v>31.76</v>
      </c>
      <c r="CU5" s="1" t="n">
        <v>39.49</v>
      </c>
      <c r="CV5" s="1" t="n">
        <v>34.9</v>
      </c>
      <c r="CW5" s="1" t="n">
        <v>0.413459</v>
      </c>
      <c r="CX5" s="1" t="n">
        <v>0.015976</v>
      </c>
      <c r="CY5" s="1" t="n">
        <v>0.257496</v>
      </c>
      <c r="CZ5" s="1" t="n">
        <v>0.174205</v>
      </c>
      <c r="DB5" s="1" t="n">
        <v>3</v>
      </c>
      <c r="DC5" s="1" t="n">
        <v>3</v>
      </c>
      <c r="DD5" s="1" t="n">
        <v>18.66389</v>
      </c>
      <c r="DE5" s="1" t="n">
        <v>37.32402</v>
      </c>
      <c r="DF5" s="1" t="n">
        <v>-96.91031</v>
      </c>
      <c r="DG5" s="1" t="n">
        <v>73.85</v>
      </c>
      <c r="DH5" s="1" t="n">
        <v>446.54</v>
      </c>
      <c r="DI5" s="1" t="n">
        <v>176.96</v>
      </c>
      <c r="DJ5" s="1" t="n">
        <v>158.93</v>
      </c>
      <c r="DK5" s="1" t="n">
        <v>36.85</v>
      </c>
      <c r="DL5" s="1" t="n">
        <v>0.24956</v>
      </c>
      <c r="DM5" s="1" t="n">
        <v>0.02341</v>
      </c>
      <c r="DN5" s="1" t="n">
        <v>0.218404</v>
      </c>
      <c r="DO5" s="1" t="n">
        <v>0.187319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6.01507</v>
      </c>
      <c r="D6" s="1" t="n">
        <v>37.32872</v>
      </c>
      <c r="E6" s="1" t="n">
        <v>-96.9007</v>
      </c>
      <c r="F6" s="1" t="n">
        <v>64.94</v>
      </c>
      <c r="G6" s="1" t="n">
        <v>450.1</v>
      </c>
      <c r="H6" s="1" t="n">
        <v>140.1</v>
      </c>
      <c r="I6" s="1" t="n">
        <v>178.09</v>
      </c>
      <c r="J6" s="1" t="n">
        <v>62.18</v>
      </c>
      <c r="K6" s="1" t="n">
        <v>0.329766</v>
      </c>
      <c r="L6" s="1" t="n">
        <v>0.022156</v>
      </c>
      <c r="M6" s="1" t="n">
        <v>0.100226</v>
      </c>
      <c r="N6" s="1" t="n">
        <v>0.095051</v>
      </c>
      <c r="P6" s="1" t="n">
        <v>4</v>
      </c>
      <c r="Q6" s="1" t="n">
        <v>4</v>
      </c>
      <c r="R6" s="1" t="n">
        <v>16.41212</v>
      </c>
      <c r="S6" s="1" t="n">
        <v>37.32919</v>
      </c>
      <c r="T6" s="1" t="n">
        <v>-96.90015</v>
      </c>
      <c r="U6" s="1" t="n">
        <v>56.04</v>
      </c>
      <c r="V6" s="1" t="n">
        <v>444.06</v>
      </c>
      <c r="W6" s="1" t="n">
        <v>238.75</v>
      </c>
      <c r="X6" s="1" t="n">
        <v>224.31</v>
      </c>
      <c r="Y6" s="1" t="n">
        <v>41.87</v>
      </c>
      <c r="Z6" s="1" t="n">
        <v>0.520397</v>
      </c>
      <c r="AA6" s="1" t="n">
        <v>0.02698</v>
      </c>
      <c r="AB6" s="1" t="n">
        <v>0.148736</v>
      </c>
      <c r="AC6" s="1" t="n">
        <v>0.107419</v>
      </c>
      <c r="AE6" s="1" t="n">
        <v>4</v>
      </c>
      <c r="AF6" s="1" t="n">
        <v>4</v>
      </c>
      <c r="AG6" s="1" t="n">
        <v>16.83333</v>
      </c>
      <c r="AH6" s="1" t="n">
        <v>37.32909</v>
      </c>
      <c r="AI6" s="1" t="n">
        <v>-96.8997</v>
      </c>
      <c r="AJ6" s="1" t="n">
        <v>65.61</v>
      </c>
      <c r="AK6" s="1" t="n">
        <v>451.03</v>
      </c>
      <c r="AL6" s="1" t="n">
        <v>259.27</v>
      </c>
      <c r="AM6" s="1" t="n">
        <v>239.08</v>
      </c>
      <c r="AN6" s="1" t="n">
        <v>46.09</v>
      </c>
      <c r="AO6" s="1" t="n">
        <v>0.400856</v>
      </c>
      <c r="AP6" s="1" t="n">
        <v>0.029361</v>
      </c>
      <c r="AQ6" s="1" t="n">
        <v>0.263391</v>
      </c>
      <c r="AR6" s="1" t="n">
        <v>0.197465</v>
      </c>
      <c r="AT6" s="1" t="n">
        <v>4</v>
      </c>
      <c r="AU6" s="1" t="n">
        <v>4</v>
      </c>
      <c r="AV6" s="1" t="n">
        <v>17.22917</v>
      </c>
      <c r="AW6" s="1" t="n">
        <v>37.32895</v>
      </c>
      <c r="AX6" s="1" t="n">
        <v>-96.90044</v>
      </c>
      <c r="AY6" s="1" t="n">
        <v>63.11</v>
      </c>
      <c r="AZ6" s="1" t="n">
        <v>445.25</v>
      </c>
      <c r="BA6" s="1" t="n">
        <v>191.5</v>
      </c>
      <c r="BB6" s="1" t="n">
        <v>177.07</v>
      </c>
      <c r="BC6" s="1" t="n">
        <v>24.31</v>
      </c>
      <c r="BD6" s="1" t="n">
        <v>0.289416</v>
      </c>
      <c r="BE6" s="1" t="n">
        <v>0.030473</v>
      </c>
      <c r="BF6" s="1" t="n">
        <v>0.351548</v>
      </c>
      <c r="BG6" s="1" t="n">
        <v>0.248004</v>
      </c>
      <c r="BI6" s="1" t="n">
        <v>4</v>
      </c>
      <c r="BJ6" s="1" t="n">
        <v>4</v>
      </c>
      <c r="BK6" s="1" t="n">
        <v>17.59976</v>
      </c>
      <c r="BL6" s="1" t="n">
        <v>37.32906</v>
      </c>
      <c r="BM6" s="1" t="n">
        <v>-96.90042</v>
      </c>
      <c r="BN6" s="1" t="n">
        <v>81.54</v>
      </c>
      <c r="BO6" s="1" t="n">
        <v>460.46</v>
      </c>
      <c r="BP6" s="1" t="n">
        <v>175.38</v>
      </c>
      <c r="BQ6" s="1" t="n">
        <v>152.93</v>
      </c>
      <c r="BR6" s="1" t="n">
        <v>25.05</v>
      </c>
      <c r="BS6" s="1" t="n">
        <v>0.552509</v>
      </c>
      <c r="BT6" s="1" t="n">
        <v>0.014783</v>
      </c>
      <c r="BU6" s="1" t="n">
        <v>0.053709</v>
      </c>
      <c r="BV6" s="1" t="n">
        <v>0.041165</v>
      </c>
      <c r="BX6" s="1" t="n">
        <v>4</v>
      </c>
      <c r="BY6" s="1" t="n">
        <v>4</v>
      </c>
      <c r="BZ6" s="1" t="n">
        <v>17.99587</v>
      </c>
      <c r="CA6" s="1" t="n">
        <v>37.32874</v>
      </c>
      <c r="CB6" s="1" t="n">
        <v>-96.90017</v>
      </c>
      <c r="CC6" s="1" t="n">
        <v>62.78</v>
      </c>
      <c r="CD6" s="1" t="n">
        <v>441.39</v>
      </c>
      <c r="CE6" s="1" t="n">
        <v>95.62</v>
      </c>
      <c r="CF6" s="1" t="n">
        <v>91.2</v>
      </c>
      <c r="CG6" s="1" t="n">
        <v>24.49</v>
      </c>
      <c r="CH6" s="1" t="n">
        <v>0.491577</v>
      </c>
      <c r="CI6" s="1" t="n">
        <v>0.007485</v>
      </c>
      <c r="CJ6" s="1" t="n">
        <v>0.084604</v>
      </c>
      <c r="CK6" s="1" t="n">
        <v>0.068583</v>
      </c>
      <c r="CM6" s="1" t="n">
        <v>4</v>
      </c>
      <c r="CN6" s="1" t="n">
        <v>4</v>
      </c>
      <c r="CO6" s="1" t="n">
        <v>18.37413</v>
      </c>
      <c r="CP6" s="1" t="n">
        <v>37.32925</v>
      </c>
      <c r="CQ6" s="1" t="n">
        <v>-96.9006</v>
      </c>
      <c r="CR6" s="1" t="n">
        <v>72.8</v>
      </c>
      <c r="CS6" s="1" t="n">
        <v>450.77</v>
      </c>
      <c r="CT6" s="1" t="n">
        <v>34.92</v>
      </c>
      <c r="CU6" s="1" t="n">
        <v>37.12</v>
      </c>
      <c r="CV6" s="1" t="n">
        <v>38.31</v>
      </c>
      <c r="CW6" s="1" t="n">
        <v>0.351463</v>
      </c>
      <c r="CX6" s="1" t="n">
        <v>0.007098</v>
      </c>
      <c r="CY6" s="1" t="n">
        <v>0.063328</v>
      </c>
      <c r="CZ6" s="1" t="n">
        <v>0.043647</v>
      </c>
      <c r="DB6" s="1" t="n">
        <v>4</v>
      </c>
      <c r="DC6" s="1" t="n">
        <v>4</v>
      </c>
      <c r="DD6" s="1" t="n">
        <v>18.66056</v>
      </c>
      <c r="DE6" s="1" t="n">
        <v>37.32793</v>
      </c>
      <c r="DF6" s="1" t="n">
        <v>-96.89997</v>
      </c>
      <c r="DG6" s="1" t="n">
        <v>71.94</v>
      </c>
      <c r="DH6" s="1" t="n">
        <v>449.47</v>
      </c>
      <c r="DI6" s="1" t="n">
        <v>170.42</v>
      </c>
      <c r="DJ6" s="1" t="n">
        <v>154.11</v>
      </c>
      <c r="DK6" s="1" t="n">
        <v>37.86</v>
      </c>
      <c r="DL6" s="1" t="n">
        <v>0.245491</v>
      </c>
      <c r="DM6" s="1" t="n">
        <v>0.009593</v>
      </c>
      <c r="DN6" s="1" t="n">
        <v>0.076555</v>
      </c>
      <c r="DO6" s="1" t="n">
        <v>0.065289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6.01826</v>
      </c>
      <c r="D7" s="1" t="n">
        <v>37.33251</v>
      </c>
      <c r="E7" s="1" t="n">
        <v>-96.89043</v>
      </c>
      <c r="F7" s="1" t="n">
        <v>64.11</v>
      </c>
      <c r="G7" s="1" t="n">
        <v>451.84</v>
      </c>
      <c r="H7" s="1" t="n">
        <v>110.13</v>
      </c>
      <c r="I7" s="1" t="n">
        <v>148.9</v>
      </c>
      <c r="J7" s="1" t="n">
        <v>61.15</v>
      </c>
      <c r="K7" s="1" t="n">
        <v>0.612753</v>
      </c>
      <c r="L7" s="1" t="n">
        <v>0.020622</v>
      </c>
      <c r="M7" s="1" t="n">
        <v>0.017138</v>
      </c>
      <c r="N7" s="1" t="n">
        <v>0.021988</v>
      </c>
      <c r="P7" s="1" t="n">
        <v>5</v>
      </c>
      <c r="Q7" s="1" t="n">
        <v>5</v>
      </c>
      <c r="R7" s="1" t="n">
        <v>16.41556</v>
      </c>
      <c r="S7" s="1" t="n">
        <v>37.33278</v>
      </c>
      <c r="T7" s="1" t="n">
        <v>-96.88976</v>
      </c>
      <c r="U7" s="1" t="n">
        <v>60.08</v>
      </c>
      <c r="V7" s="1" t="n">
        <v>449.92</v>
      </c>
      <c r="W7" s="1" t="n">
        <v>269.18</v>
      </c>
      <c r="X7" s="1" t="n">
        <v>264.01</v>
      </c>
      <c r="Y7" s="1" t="n">
        <v>56.79</v>
      </c>
      <c r="Z7" s="1" t="n">
        <v>0.369804</v>
      </c>
      <c r="AA7" s="1" t="n">
        <v>0.022526</v>
      </c>
      <c r="AB7" s="1" t="n">
        <v>0.133585</v>
      </c>
      <c r="AC7" s="1" t="n">
        <v>0.099331</v>
      </c>
      <c r="AE7" s="1" t="n">
        <v>5</v>
      </c>
      <c r="AF7" s="1" t="n">
        <v>5</v>
      </c>
      <c r="AG7" s="1" t="n">
        <v>16.83667</v>
      </c>
      <c r="AH7" s="1" t="n">
        <v>37.33279</v>
      </c>
      <c r="AI7" s="1" t="n">
        <v>-96.8894</v>
      </c>
      <c r="AJ7" s="1" t="n">
        <v>66.56</v>
      </c>
      <c r="AK7" s="1" t="n">
        <v>453.97</v>
      </c>
      <c r="AL7" s="1" t="n">
        <v>306.48</v>
      </c>
      <c r="AM7" s="1" t="n">
        <v>271.18</v>
      </c>
      <c r="AN7" s="1" t="n">
        <v>49.44</v>
      </c>
      <c r="AO7" s="1" t="n">
        <v>0.686123</v>
      </c>
      <c r="AP7" s="1" t="n">
        <v>0.0246</v>
      </c>
      <c r="AQ7" s="1" t="n">
        <v>0.123481</v>
      </c>
      <c r="AR7" s="1" t="n">
        <v>0.100466</v>
      </c>
      <c r="AT7" s="1" t="n">
        <v>5</v>
      </c>
      <c r="AU7" s="1" t="n">
        <v>5</v>
      </c>
      <c r="AV7" s="1" t="n">
        <v>17.2325</v>
      </c>
      <c r="AW7" s="1" t="n">
        <v>37.33269</v>
      </c>
      <c r="AX7" s="1" t="n">
        <v>-96.89001</v>
      </c>
      <c r="AY7" s="1" t="n">
        <v>62.86</v>
      </c>
      <c r="AZ7" s="1" t="n">
        <v>446.99</v>
      </c>
      <c r="BA7" s="1" t="n">
        <v>273.07</v>
      </c>
      <c r="BB7" s="1" t="n">
        <v>249.79</v>
      </c>
      <c r="BC7" s="1" t="n">
        <v>23.93</v>
      </c>
      <c r="BD7" s="1" t="n">
        <v>0.437902</v>
      </c>
      <c r="BE7" s="1" t="n">
        <v>0.004764</v>
      </c>
      <c r="BF7" s="1" t="n">
        <v>0.358387</v>
      </c>
      <c r="BG7" s="1" t="n">
        <v>0.249128</v>
      </c>
      <c r="BI7" s="1" t="n">
        <v>5</v>
      </c>
      <c r="BJ7" s="1" t="n">
        <v>5</v>
      </c>
      <c r="BK7" s="1" t="n">
        <v>17.60302</v>
      </c>
      <c r="BL7" s="1" t="n">
        <v>37.33281</v>
      </c>
      <c r="BM7" s="1" t="n">
        <v>-96.89009</v>
      </c>
      <c r="BN7" s="1" t="n">
        <v>84.86</v>
      </c>
      <c r="BO7" s="1" t="n">
        <v>465.9</v>
      </c>
      <c r="BP7" s="1" t="n">
        <v>142.94</v>
      </c>
      <c r="BQ7" s="1" t="n">
        <v>128.73</v>
      </c>
      <c r="BR7" s="1" t="n">
        <v>24.18</v>
      </c>
      <c r="BS7" s="1" t="n">
        <v>0.469037</v>
      </c>
      <c r="BT7" s="1" t="n">
        <v>0.011302</v>
      </c>
      <c r="BU7" s="1" t="n">
        <v>0.064555</v>
      </c>
      <c r="BV7" s="1" t="n">
        <v>0.046999</v>
      </c>
      <c r="BX7" s="1" t="n">
        <v>5</v>
      </c>
      <c r="BY7" s="1" t="n">
        <v>5</v>
      </c>
      <c r="BZ7" s="1" t="n">
        <v>17.99917</v>
      </c>
      <c r="CA7" s="1" t="n">
        <v>37.33238</v>
      </c>
      <c r="CB7" s="1" t="n">
        <v>-96.88972</v>
      </c>
      <c r="CC7" s="1" t="n">
        <v>64.81</v>
      </c>
      <c r="CD7" s="1" t="n">
        <v>445.69</v>
      </c>
      <c r="CE7" s="1" t="n">
        <v>187.73</v>
      </c>
      <c r="CF7" s="1" t="n">
        <v>166.69</v>
      </c>
      <c r="CG7" s="1" t="n">
        <v>13.89</v>
      </c>
      <c r="CH7" s="1" t="n">
        <v>0.327517</v>
      </c>
      <c r="CI7" s="1" t="n">
        <v>0.003942</v>
      </c>
      <c r="CJ7" s="1" t="n">
        <v>0.164299</v>
      </c>
      <c r="CK7" s="1" t="n">
        <v>0.125793</v>
      </c>
      <c r="CM7" s="1" t="n">
        <v>5</v>
      </c>
      <c r="CN7" s="1" t="n">
        <v>5</v>
      </c>
      <c r="CO7" s="1" t="n">
        <v>18.3774</v>
      </c>
      <c r="CP7" s="1" t="n">
        <v>37.33317</v>
      </c>
      <c r="CQ7" s="1" t="n">
        <v>-96.89047</v>
      </c>
      <c r="CR7" s="1" t="n">
        <v>71.17</v>
      </c>
      <c r="CS7" s="1" t="n">
        <v>451.03</v>
      </c>
      <c r="CT7" s="1" t="n">
        <v>103.36</v>
      </c>
      <c r="CU7" s="1" t="n">
        <v>94.75</v>
      </c>
      <c r="CV7" s="1" t="n">
        <v>45.11</v>
      </c>
      <c r="CW7" s="1" t="n">
        <v>0.576537</v>
      </c>
      <c r="CX7" s="1" t="n">
        <v>0.012872</v>
      </c>
      <c r="CY7" s="1" t="n">
        <v>0.201735</v>
      </c>
      <c r="CZ7" s="1" t="n">
        <v>0.14838</v>
      </c>
      <c r="DB7" s="1" t="n">
        <v>5</v>
      </c>
      <c r="DC7" s="1" t="n">
        <v>5</v>
      </c>
      <c r="DD7" s="1" t="n">
        <v>18.65726</v>
      </c>
      <c r="DE7" s="1" t="n">
        <v>37.33178</v>
      </c>
      <c r="DF7" s="1" t="n">
        <v>-96.88974</v>
      </c>
      <c r="DG7" s="1" t="n">
        <v>70.88</v>
      </c>
      <c r="DH7" s="1" t="n">
        <v>451.03</v>
      </c>
      <c r="DI7" s="1" t="n">
        <v>189.1</v>
      </c>
      <c r="DJ7" s="1" t="n">
        <v>174.68</v>
      </c>
      <c r="DK7" s="1" t="n">
        <v>27.09</v>
      </c>
      <c r="DL7" s="1" t="n">
        <v>0.356871</v>
      </c>
      <c r="DM7" s="1" t="n">
        <v>0.008141</v>
      </c>
      <c r="DN7" s="1" t="n">
        <v>0.041018</v>
      </c>
      <c r="DO7" s="1" t="n">
        <v>0.037343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6.02149</v>
      </c>
      <c r="D8" s="1" t="n">
        <v>37.3363</v>
      </c>
      <c r="E8" s="1" t="n">
        <v>-96.88013</v>
      </c>
      <c r="F8" s="1" t="n">
        <v>64.76</v>
      </c>
      <c r="G8" s="1" t="n">
        <v>454.04</v>
      </c>
      <c r="H8" s="1" t="n">
        <v>131.8</v>
      </c>
      <c r="I8" s="1" t="n">
        <v>160.23</v>
      </c>
      <c r="J8" s="1" t="n">
        <v>49.94</v>
      </c>
      <c r="K8" s="1" t="n">
        <v>0.480048</v>
      </c>
      <c r="L8" s="1" t="n">
        <v>0.016969</v>
      </c>
      <c r="M8" s="1" t="n">
        <v>0.041649</v>
      </c>
      <c r="N8" s="1" t="n">
        <v>0.040809</v>
      </c>
      <c r="P8" s="1" t="n">
        <v>6</v>
      </c>
      <c r="Q8" s="1" t="n">
        <v>6</v>
      </c>
      <c r="R8" s="1" t="n">
        <v>16.41899</v>
      </c>
      <c r="S8" s="1" t="n">
        <v>37.33636</v>
      </c>
      <c r="T8" s="1" t="n">
        <v>-96.87933</v>
      </c>
      <c r="U8" s="1" t="n">
        <v>64.78</v>
      </c>
      <c r="V8" s="1" t="n">
        <v>455.51</v>
      </c>
      <c r="W8" s="1" t="n">
        <v>303.31</v>
      </c>
      <c r="X8" s="1" t="n">
        <v>293.45</v>
      </c>
      <c r="Y8" s="1" t="n">
        <v>67.34</v>
      </c>
      <c r="Z8" s="1" t="n">
        <v>0.43755</v>
      </c>
      <c r="AA8" s="1" t="n">
        <v>0.030997</v>
      </c>
      <c r="AB8" s="1" t="n">
        <v>0.027138</v>
      </c>
      <c r="AC8" s="1" t="n">
        <v>0.025837</v>
      </c>
      <c r="AE8" s="1" t="n">
        <v>6</v>
      </c>
      <c r="AF8" s="1" t="n">
        <v>6</v>
      </c>
      <c r="AG8" s="1" t="n">
        <v>16.84</v>
      </c>
      <c r="AH8" s="1" t="n">
        <v>37.33652</v>
      </c>
      <c r="AI8" s="1" t="n">
        <v>-96.87907</v>
      </c>
      <c r="AJ8" s="1" t="n">
        <v>66.67</v>
      </c>
      <c r="AK8" s="1" t="n">
        <v>455.06</v>
      </c>
      <c r="AL8" s="1" t="n">
        <v>274.15</v>
      </c>
      <c r="AM8" s="1" t="n">
        <v>248.65</v>
      </c>
      <c r="AN8" s="1" t="n">
        <v>46.62</v>
      </c>
      <c r="AO8" s="1" t="n">
        <v>0.414564</v>
      </c>
      <c r="AP8" s="1" t="n">
        <v>0.016071</v>
      </c>
      <c r="AQ8" s="1" t="n">
        <v>0.084114</v>
      </c>
      <c r="AR8" s="1" t="n">
        <v>0.071713</v>
      </c>
      <c r="AT8" s="1" t="n">
        <v>6</v>
      </c>
      <c r="AU8" s="1" t="n">
        <v>6</v>
      </c>
      <c r="AV8" s="1" t="n">
        <v>17.2358</v>
      </c>
      <c r="AW8" s="1" t="n">
        <v>37.33636</v>
      </c>
      <c r="AX8" s="1" t="n">
        <v>-96.87965</v>
      </c>
      <c r="AY8" s="1" t="n">
        <v>63.85</v>
      </c>
      <c r="AZ8" s="1" t="n">
        <v>449.17</v>
      </c>
      <c r="BA8" s="1" t="n">
        <v>245.79</v>
      </c>
      <c r="BB8" s="1" t="n">
        <v>224.25</v>
      </c>
      <c r="BC8" s="1" t="n">
        <v>48.6</v>
      </c>
      <c r="BD8" s="1" t="n">
        <v>0.516195</v>
      </c>
      <c r="BE8" s="1" t="n">
        <v>0.011543</v>
      </c>
      <c r="BF8" s="1" t="n">
        <v>0.217809</v>
      </c>
      <c r="BG8" s="1" t="n">
        <v>0.17425</v>
      </c>
      <c r="BI8" s="1" t="n">
        <v>6</v>
      </c>
      <c r="BJ8" s="1" t="n">
        <v>6</v>
      </c>
      <c r="BK8" s="1" t="n">
        <v>17.60629</v>
      </c>
      <c r="BL8" s="1" t="n">
        <v>37.3365</v>
      </c>
      <c r="BM8" s="1" t="n">
        <v>-96.87978</v>
      </c>
      <c r="BN8" s="1" t="n">
        <v>88.15</v>
      </c>
      <c r="BO8" s="1" t="n">
        <v>470.43</v>
      </c>
      <c r="BP8" s="1" t="n">
        <v>225.64</v>
      </c>
      <c r="BQ8" s="1" t="n">
        <v>198.82</v>
      </c>
      <c r="BR8" s="1" t="n">
        <v>14.07</v>
      </c>
      <c r="BS8" s="1" t="n">
        <v>0.25451</v>
      </c>
      <c r="BT8" s="1" t="n">
        <v>0.005131</v>
      </c>
      <c r="BU8" s="1" t="n">
        <v>0.013156</v>
      </c>
      <c r="BV8" s="1" t="n">
        <v>0.01059</v>
      </c>
      <c r="BX8" s="1" t="n">
        <v>6</v>
      </c>
      <c r="BY8" s="1" t="n">
        <v>6</v>
      </c>
      <c r="BZ8" s="1" t="n">
        <v>18.00247</v>
      </c>
      <c r="CA8" s="1" t="n">
        <v>37.33602</v>
      </c>
      <c r="CB8" s="1" t="n">
        <v>-96.87933</v>
      </c>
      <c r="CC8" s="1" t="n">
        <v>66.69</v>
      </c>
      <c r="CD8" s="1" t="n">
        <v>448.94</v>
      </c>
      <c r="CE8" s="1" t="n">
        <v>231.9</v>
      </c>
      <c r="CF8" s="1" t="n">
        <v>205.33</v>
      </c>
      <c r="CG8" s="1" t="n">
        <v>13.25</v>
      </c>
      <c r="CH8" s="1" t="n">
        <v>0.219524</v>
      </c>
      <c r="CI8" s="1" t="n">
        <v>0.004727</v>
      </c>
      <c r="CJ8" s="1" t="n">
        <v>0.114152</v>
      </c>
      <c r="CK8" s="1" t="n">
        <v>0.083144</v>
      </c>
      <c r="CM8" s="1" t="n">
        <v>6</v>
      </c>
      <c r="CN8" s="1" t="n">
        <v>6</v>
      </c>
      <c r="CO8" s="1" t="n">
        <v>18.38066</v>
      </c>
      <c r="CP8" s="1" t="n">
        <v>37.33709</v>
      </c>
      <c r="CQ8" s="1" t="n">
        <v>-96.88028</v>
      </c>
      <c r="CR8" s="1" t="n">
        <v>70.84</v>
      </c>
      <c r="CS8" s="1" t="n">
        <v>451.96</v>
      </c>
      <c r="CT8" s="1" t="n">
        <v>120.88</v>
      </c>
      <c r="CU8" s="1" t="n">
        <v>113.95</v>
      </c>
      <c r="CV8" s="1" t="n">
        <v>28.71</v>
      </c>
      <c r="CW8" s="1" t="n">
        <v>0.598132</v>
      </c>
      <c r="CX8" s="1" t="n">
        <v>0.026159</v>
      </c>
      <c r="CY8" s="1" t="n">
        <v>0.149765</v>
      </c>
      <c r="CZ8" s="1" t="n">
        <v>0.120491</v>
      </c>
      <c r="DB8" s="1" t="n">
        <v>6</v>
      </c>
      <c r="DC8" s="1" t="n">
        <v>6</v>
      </c>
      <c r="DD8" s="1" t="n">
        <v>18.65399</v>
      </c>
      <c r="DE8" s="1" t="n">
        <v>37.33563</v>
      </c>
      <c r="DF8" s="1" t="n">
        <v>-96.87963</v>
      </c>
      <c r="DG8" s="1" t="n">
        <v>69.7</v>
      </c>
      <c r="DH8" s="1" t="n">
        <v>451.47</v>
      </c>
      <c r="DI8" s="1" t="n">
        <v>273.4</v>
      </c>
      <c r="DJ8" s="1" t="n">
        <v>248.83</v>
      </c>
      <c r="DK8" s="1" t="n">
        <v>3.98</v>
      </c>
      <c r="DL8" s="1" t="n">
        <v>0.860717</v>
      </c>
      <c r="DM8" s="1" t="n">
        <v>0.029488</v>
      </c>
      <c r="DN8" s="1" t="n">
        <v>0.069604</v>
      </c>
      <c r="DO8" s="1" t="n">
        <v>0.056502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6.02472</v>
      </c>
      <c r="D9" s="1" t="n">
        <v>37.3401</v>
      </c>
      <c r="E9" s="1" t="n">
        <v>-96.86991</v>
      </c>
      <c r="F9" s="1" t="n">
        <v>63.89</v>
      </c>
      <c r="G9" s="1" t="n">
        <v>453.88</v>
      </c>
      <c r="H9" s="1" t="n">
        <v>181.72</v>
      </c>
      <c r="I9" s="1" t="n">
        <v>222.3</v>
      </c>
      <c r="J9" s="1" t="n">
        <v>50.19</v>
      </c>
      <c r="K9" s="1" t="n">
        <v>0.730304</v>
      </c>
      <c r="L9" s="1" t="n">
        <v>0.017582</v>
      </c>
      <c r="M9" s="1" t="n">
        <v>0.021246</v>
      </c>
      <c r="N9" s="1" t="n">
        <v>0.023697</v>
      </c>
      <c r="P9" s="1" t="n">
        <v>7</v>
      </c>
      <c r="Q9" s="1" t="n">
        <v>7</v>
      </c>
      <c r="R9" s="1" t="n">
        <v>16.4224</v>
      </c>
      <c r="S9" s="1" t="n">
        <v>37.33994</v>
      </c>
      <c r="T9" s="1" t="n">
        <v>-96.86896</v>
      </c>
      <c r="U9" s="1" t="n">
        <v>69.32</v>
      </c>
      <c r="V9" s="1" t="n">
        <v>460.37</v>
      </c>
      <c r="W9" s="1" t="n">
        <v>334.03</v>
      </c>
      <c r="X9" s="1" t="n">
        <v>322.21</v>
      </c>
      <c r="Y9" s="1" t="n">
        <v>70.72</v>
      </c>
      <c r="Z9" s="1" t="n">
        <v>0.345775</v>
      </c>
      <c r="AA9" s="1" t="n">
        <v>0.02204</v>
      </c>
      <c r="AB9" s="1" t="n">
        <v>0.129421</v>
      </c>
      <c r="AC9" s="1" t="n">
        <v>0.107723</v>
      </c>
      <c r="AE9" s="1" t="n">
        <v>7</v>
      </c>
      <c r="AF9" s="1" t="n">
        <v>7</v>
      </c>
      <c r="AG9" s="1" t="n">
        <v>16.84333</v>
      </c>
      <c r="AH9" s="1" t="n">
        <v>37.34031</v>
      </c>
      <c r="AI9" s="1" t="n">
        <v>-96.86873</v>
      </c>
      <c r="AJ9" s="1" t="n">
        <v>65.91</v>
      </c>
      <c r="AK9" s="1" t="n">
        <v>454.79</v>
      </c>
      <c r="AL9" s="1" t="n">
        <v>235.1</v>
      </c>
      <c r="AM9" s="1" t="n">
        <v>211.87</v>
      </c>
      <c r="AN9" s="1" t="n">
        <v>49.27</v>
      </c>
      <c r="AO9" s="1" t="n">
        <v>0.527714</v>
      </c>
      <c r="AP9" s="1" t="n">
        <v>0.014702</v>
      </c>
      <c r="AQ9" s="1" t="n">
        <v>0.086613</v>
      </c>
      <c r="AR9" s="1" t="n">
        <v>0.06714</v>
      </c>
      <c r="AT9" s="1" t="n">
        <v>7</v>
      </c>
      <c r="AU9" s="1" t="n">
        <v>7</v>
      </c>
      <c r="AV9" s="1" t="n">
        <v>17.23906</v>
      </c>
      <c r="AW9" s="1" t="n">
        <v>37.33997</v>
      </c>
      <c r="AX9" s="1" t="n">
        <v>-96.86937</v>
      </c>
      <c r="AY9" s="1" t="n">
        <v>65.67</v>
      </c>
      <c r="AZ9" s="1" t="n">
        <v>451.66</v>
      </c>
      <c r="BA9" s="1" t="n">
        <v>253.35</v>
      </c>
      <c r="BB9" s="1" t="n">
        <v>226.8</v>
      </c>
      <c r="BC9" s="1" t="n">
        <v>24.09</v>
      </c>
      <c r="BD9" s="1" t="n">
        <v>0.413562</v>
      </c>
      <c r="BE9" s="1" t="n">
        <v>0.017909</v>
      </c>
      <c r="BF9" s="1" t="n">
        <v>0.248511</v>
      </c>
      <c r="BG9" s="1" t="n">
        <v>0.185591</v>
      </c>
      <c r="BI9" s="1" t="n">
        <v>7</v>
      </c>
      <c r="BJ9" s="1" t="n">
        <v>7</v>
      </c>
      <c r="BK9" s="1" t="n">
        <v>17.60955</v>
      </c>
      <c r="BL9" s="1" t="n">
        <v>37.34018</v>
      </c>
      <c r="BM9" s="1" t="n">
        <v>-96.86945</v>
      </c>
      <c r="BN9" s="1" t="n">
        <v>88.88</v>
      </c>
      <c r="BO9" s="1" t="n">
        <v>471.79</v>
      </c>
      <c r="BP9" s="1" t="n">
        <v>327.19</v>
      </c>
      <c r="BQ9" s="1" t="n">
        <v>285.6</v>
      </c>
      <c r="BR9" s="1" t="n">
        <v>23.21</v>
      </c>
      <c r="BS9" s="1" t="n">
        <v>0.268933</v>
      </c>
      <c r="BT9" s="1" t="n">
        <v>0.005214</v>
      </c>
      <c r="BU9" s="1" t="n">
        <v>0.09133</v>
      </c>
      <c r="BV9" s="1" t="n">
        <v>0.06719</v>
      </c>
      <c r="BX9" s="1" t="n">
        <v>7</v>
      </c>
      <c r="BY9" s="1" t="n">
        <v>7</v>
      </c>
      <c r="BZ9" s="1" t="n">
        <v>18.00573</v>
      </c>
      <c r="CA9" s="1" t="n">
        <v>37.33964</v>
      </c>
      <c r="CB9" s="1" t="n">
        <v>-96.86908</v>
      </c>
      <c r="CC9" s="1" t="n">
        <v>68.29</v>
      </c>
      <c r="CD9" s="1" t="n">
        <v>451.6</v>
      </c>
      <c r="CE9" s="1" t="n">
        <v>358.77</v>
      </c>
      <c r="CF9" s="1" t="n">
        <v>314.07</v>
      </c>
      <c r="CG9" s="1" t="n">
        <v>19.29</v>
      </c>
      <c r="CH9" s="1" t="n">
        <v>0.419019</v>
      </c>
      <c r="CI9" s="1" t="n">
        <v>0.016674</v>
      </c>
      <c r="CJ9" s="1" t="n">
        <v>0.092206</v>
      </c>
      <c r="CK9" s="1" t="n">
        <v>0.072785</v>
      </c>
      <c r="CM9" s="1" t="n">
        <v>7</v>
      </c>
      <c r="CN9" s="1" t="n">
        <v>7</v>
      </c>
      <c r="CO9" s="1" t="n">
        <v>18.38392</v>
      </c>
      <c r="CP9" s="1" t="n">
        <v>37.34092</v>
      </c>
      <c r="CQ9" s="1" t="n">
        <v>-96.87004</v>
      </c>
      <c r="CR9" s="1" t="n">
        <v>74.28</v>
      </c>
      <c r="CS9" s="1" t="n">
        <v>455.58</v>
      </c>
      <c r="CT9" s="1" t="n">
        <v>238.99</v>
      </c>
      <c r="CU9" s="1" t="n">
        <v>220.59</v>
      </c>
      <c r="CV9" s="1" t="n">
        <v>41.57</v>
      </c>
      <c r="CW9" s="1" t="n">
        <v>0.401951</v>
      </c>
      <c r="CX9" s="1" t="n">
        <v>0.04546</v>
      </c>
      <c r="CY9" s="1" t="n">
        <v>0.135862</v>
      </c>
      <c r="CZ9" s="1" t="n">
        <v>0.108246</v>
      </c>
      <c r="DB9" s="1" t="n">
        <v>7</v>
      </c>
      <c r="DC9" s="1" t="n">
        <v>7</v>
      </c>
      <c r="DD9" s="1" t="n">
        <v>18.65073</v>
      </c>
      <c r="DE9" s="1" t="n">
        <v>37.33952</v>
      </c>
      <c r="DF9" s="1" t="n">
        <v>-96.86954</v>
      </c>
      <c r="DG9" s="1" t="n">
        <v>69.21</v>
      </c>
      <c r="DH9" s="1" t="n">
        <v>451.96</v>
      </c>
      <c r="DI9" s="1" t="n">
        <v>306.39</v>
      </c>
      <c r="DJ9" s="1" t="n">
        <v>282.82</v>
      </c>
      <c r="DK9" s="1" t="n">
        <v>25.3</v>
      </c>
      <c r="DL9" s="1" t="n">
        <v>0.443432</v>
      </c>
      <c r="DM9" s="1" t="n">
        <v>0.077987</v>
      </c>
      <c r="DN9" s="1" t="n">
        <v>0.081158</v>
      </c>
      <c r="DO9" s="1" t="n">
        <v>0.06644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6.02795</v>
      </c>
      <c r="D10" s="1" t="n">
        <v>37.3439</v>
      </c>
      <c r="E10" s="1" t="n">
        <v>-96.85976</v>
      </c>
      <c r="F10" s="1" t="n">
        <v>66.08</v>
      </c>
      <c r="G10" s="1" t="n">
        <v>456.21</v>
      </c>
      <c r="H10" s="1" t="n">
        <v>166.3</v>
      </c>
      <c r="I10" s="1" t="n">
        <v>204.32</v>
      </c>
      <c r="J10" s="1" t="n">
        <v>42.81</v>
      </c>
      <c r="K10" s="1" t="n">
        <v>0.381428</v>
      </c>
      <c r="L10" s="1" t="n">
        <v>0.029468</v>
      </c>
      <c r="M10" s="1" t="n">
        <v>0.047152</v>
      </c>
      <c r="N10" s="1" t="n">
        <v>0.047038</v>
      </c>
      <c r="P10" s="1" t="n">
        <v>8</v>
      </c>
      <c r="Q10" s="1" t="n">
        <v>8</v>
      </c>
      <c r="R10" s="1" t="n">
        <v>16.4258</v>
      </c>
      <c r="S10" s="1" t="n">
        <v>37.34361</v>
      </c>
      <c r="T10" s="1" t="n">
        <v>-96.85857</v>
      </c>
      <c r="U10" s="1" t="n">
        <v>73.09</v>
      </c>
      <c r="V10" s="1" t="n">
        <v>463.96</v>
      </c>
      <c r="W10" s="1" t="n">
        <v>320.47</v>
      </c>
      <c r="X10" s="1" t="n">
        <v>305.05</v>
      </c>
      <c r="Y10" s="1" t="n">
        <v>76.28</v>
      </c>
      <c r="Z10" s="1" t="n">
        <v>0.75762</v>
      </c>
      <c r="AA10" s="1" t="n">
        <v>0.03258</v>
      </c>
      <c r="AB10" s="1" t="n">
        <v>0.086314</v>
      </c>
      <c r="AC10" s="1" t="n">
        <v>0.079386</v>
      </c>
      <c r="AE10" s="1" t="n">
        <v>8</v>
      </c>
      <c r="AF10" s="1" t="n">
        <v>8</v>
      </c>
      <c r="AG10" s="1" t="n">
        <v>16.84667</v>
      </c>
      <c r="AH10" s="1" t="n">
        <v>37.34415</v>
      </c>
      <c r="AI10" s="1" t="n">
        <v>-96.8584</v>
      </c>
      <c r="AJ10" s="1" t="n">
        <v>68.16</v>
      </c>
      <c r="AK10" s="1" t="n">
        <v>457.12</v>
      </c>
      <c r="AL10" s="1" t="n">
        <v>201.6</v>
      </c>
      <c r="AM10" s="1" t="n">
        <v>189.77</v>
      </c>
      <c r="AN10" s="1" t="n">
        <v>75.54</v>
      </c>
      <c r="AO10" s="1" t="n">
        <v>0.447338</v>
      </c>
      <c r="AP10" s="1" t="n">
        <v>0.009572</v>
      </c>
      <c r="AQ10" s="1" t="n">
        <v>0.067652</v>
      </c>
      <c r="AR10" s="1" t="n">
        <v>0.054259</v>
      </c>
      <c r="AT10" s="1" t="n">
        <v>8</v>
      </c>
      <c r="AU10" s="1" t="n">
        <v>8</v>
      </c>
      <c r="AV10" s="1" t="n">
        <v>17.24233</v>
      </c>
      <c r="AW10" s="1" t="n">
        <v>37.34357</v>
      </c>
      <c r="AX10" s="1" t="n">
        <v>-96.85909</v>
      </c>
      <c r="AY10" s="1" t="n">
        <v>69.08</v>
      </c>
      <c r="AZ10" s="1" t="n">
        <v>455.14</v>
      </c>
      <c r="BA10" s="1" t="n">
        <v>257.78</v>
      </c>
      <c r="BB10" s="1" t="n">
        <v>233.94</v>
      </c>
      <c r="BC10" s="1" t="n">
        <v>59.35</v>
      </c>
      <c r="BD10" s="1" t="n">
        <v>0.30062</v>
      </c>
      <c r="BE10" s="1" t="n">
        <v>0.009524</v>
      </c>
      <c r="BF10" s="1" t="n">
        <v>0.154149</v>
      </c>
      <c r="BG10" s="1" t="n">
        <v>0.125119</v>
      </c>
      <c r="BI10" s="1" t="n">
        <v>8</v>
      </c>
      <c r="BJ10" s="1" t="n">
        <v>8</v>
      </c>
      <c r="BK10" s="1" t="n">
        <v>17.61281</v>
      </c>
      <c r="BL10" s="1" t="n">
        <v>37.34386</v>
      </c>
      <c r="BM10" s="1" t="n">
        <v>-96.85909</v>
      </c>
      <c r="BN10" s="1" t="n">
        <v>89.25</v>
      </c>
      <c r="BO10" s="1" t="n">
        <v>472.38</v>
      </c>
      <c r="BP10" s="1" t="n">
        <v>348.46</v>
      </c>
      <c r="BQ10" s="1" t="n">
        <v>305.29</v>
      </c>
      <c r="BR10" s="1" t="n">
        <v>19.57</v>
      </c>
      <c r="BS10" s="1" t="n">
        <v>0.436556</v>
      </c>
      <c r="BT10" s="1" t="n">
        <v>0.01205</v>
      </c>
      <c r="BU10" s="1" t="n">
        <v>0.285569</v>
      </c>
      <c r="BV10" s="1" t="n">
        <v>0.210193</v>
      </c>
      <c r="BX10" s="1" t="n">
        <v>8</v>
      </c>
      <c r="BY10" s="1" t="n">
        <v>8</v>
      </c>
      <c r="BZ10" s="1" t="n">
        <v>18.00899</v>
      </c>
      <c r="CA10" s="1" t="n">
        <v>37.3433</v>
      </c>
      <c r="CB10" s="1" t="n">
        <v>-96.85887</v>
      </c>
      <c r="CC10" s="1" t="n">
        <v>71.59</v>
      </c>
      <c r="CD10" s="1" t="n">
        <v>454.86</v>
      </c>
      <c r="CE10" s="1" t="n">
        <v>299.91</v>
      </c>
      <c r="CF10" s="1" t="n">
        <v>260.27</v>
      </c>
      <c r="CG10" s="1" t="n">
        <v>14.92</v>
      </c>
      <c r="CH10" s="1" t="n">
        <v>0.390488</v>
      </c>
      <c r="CI10" s="1" t="n">
        <v>0.018724</v>
      </c>
      <c r="CJ10" s="1" t="n">
        <v>0.401201</v>
      </c>
      <c r="CK10" s="1" t="n">
        <v>0.296609</v>
      </c>
      <c r="CM10" s="1" t="n">
        <v>8</v>
      </c>
      <c r="CN10" s="1" t="n">
        <v>8</v>
      </c>
      <c r="CO10" s="1" t="n">
        <v>18.38719</v>
      </c>
      <c r="CP10" s="1" t="n">
        <v>37.34468</v>
      </c>
      <c r="CQ10" s="1" t="n">
        <v>-96.85979</v>
      </c>
      <c r="CR10" s="1" t="n">
        <v>76.18</v>
      </c>
      <c r="CS10" s="1" t="n">
        <v>457.77</v>
      </c>
      <c r="CT10" s="1" t="n">
        <v>287.83</v>
      </c>
      <c r="CU10" s="1" t="n">
        <v>267.14</v>
      </c>
      <c r="CV10" s="1" t="n">
        <v>8.18</v>
      </c>
      <c r="CW10" s="1" t="n">
        <v>0.35459</v>
      </c>
      <c r="CX10" s="1" t="n">
        <v>0.129833</v>
      </c>
      <c r="CY10" s="1" t="n">
        <v>0.097257</v>
      </c>
      <c r="CZ10" s="1" t="n">
        <v>0.073163</v>
      </c>
      <c r="DB10" s="1" t="n">
        <v>8</v>
      </c>
      <c r="DC10" s="1" t="n">
        <v>8</v>
      </c>
      <c r="DD10" s="1" t="n">
        <v>18.64747</v>
      </c>
      <c r="DE10" s="1" t="n">
        <v>37.34338</v>
      </c>
      <c r="DF10" s="1" t="n">
        <v>-96.85938</v>
      </c>
      <c r="DG10" s="1" t="n">
        <v>71.55</v>
      </c>
      <c r="DH10" s="1" t="n">
        <v>454.31</v>
      </c>
      <c r="DI10" s="1" t="n">
        <v>380.64</v>
      </c>
      <c r="DJ10" s="1" t="n">
        <v>345.9</v>
      </c>
      <c r="DK10" s="1" t="n">
        <v>32.64</v>
      </c>
      <c r="DL10" s="1" t="n">
        <v>0.415607</v>
      </c>
      <c r="DM10" s="1" t="n">
        <v>0.107795</v>
      </c>
      <c r="DN10" s="1" t="n">
        <v>0.077084</v>
      </c>
      <c r="DO10" s="1" t="n">
        <v>0.051544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6.03121</v>
      </c>
      <c r="D11" s="1" t="n">
        <v>37.34774</v>
      </c>
      <c r="E11" s="1" t="n">
        <v>-96.84956</v>
      </c>
      <c r="F11" s="1" t="n">
        <v>67.68</v>
      </c>
      <c r="G11" s="1" t="n">
        <v>460.49</v>
      </c>
      <c r="H11" s="1" t="n">
        <v>205.88</v>
      </c>
      <c r="I11" s="1" t="n">
        <v>246.74</v>
      </c>
      <c r="J11" s="1" t="n">
        <v>68.91</v>
      </c>
      <c r="K11" s="1" t="n">
        <v>0.482797</v>
      </c>
      <c r="L11" s="1" t="n">
        <v>0.019012</v>
      </c>
      <c r="M11" s="1" t="n">
        <v>0.020057</v>
      </c>
      <c r="N11" s="1" t="n">
        <v>0.021706</v>
      </c>
      <c r="P11" s="1" t="n">
        <v>9</v>
      </c>
      <c r="Q11" s="1" t="n">
        <v>9</v>
      </c>
      <c r="R11" s="1" t="n">
        <v>16.42917</v>
      </c>
      <c r="S11" s="1" t="n">
        <v>37.34735</v>
      </c>
      <c r="T11" s="1" t="n">
        <v>-96.84824</v>
      </c>
      <c r="U11" s="1" t="n">
        <v>71.03</v>
      </c>
      <c r="V11" s="1" t="n">
        <v>463.99</v>
      </c>
      <c r="W11" s="1" t="n">
        <v>227.59</v>
      </c>
      <c r="X11" s="1" t="n">
        <v>221.68</v>
      </c>
      <c r="Y11" s="1" t="n">
        <v>59.21</v>
      </c>
      <c r="Z11" s="1" t="n">
        <v>0.543798</v>
      </c>
      <c r="AA11" s="1" t="n">
        <v>0.037496</v>
      </c>
      <c r="AB11" s="1" t="n">
        <v>0.062538</v>
      </c>
      <c r="AC11" s="1" t="n">
        <v>0.055659</v>
      </c>
      <c r="AE11" s="1" t="n">
        <v>9</v>
      </c>
      <c r="AF11" s="1" t="n">
        <v>9</v>
      </c>
      <c r="AG11" s="1" t="n">
        <v>16.85</v>
      </c>
      <c r="AH11" s="1" t="n">
        <v>37.34805</v>
      </c>
      <c r="AI11" s="1" t="n">
        <v>-96.84808</v>
      </c>
      <c r="AJ11" s="1" t="n">
        <v>67.66</v>
      </c>
      <c r="AK11" s="1" t="n">
        <v>459.18</v>
      </c>
      <c r="AL11" s="1" t="n">
        <v>248.58</v>
      </c>
      <c r="AM11" s="1" t="n">
        <v>241.81</v>
      </c>
      <c r="AN11" s="1" t="n">
        <v>109.25</v>
      </c>
      <c r="AO11" s="1" t="n">
        <v>0.481977</v>
      </c>
      <c r="AP11" s="1" t="n">
        <v>0.010408</v>
      </c>
      <c r="AQ11" s="1" t="n">
        <v>0.035583</v>
      </c>
      <c r="AR11" s="1" t="n">
        <v>0.02857</v>
      </c>
      <c r="AT11" s="1" t="n">
        <v>9</v>
      </c>
      <c r="AU11" s="1" t="n">
        <v>9</v>
      </c>
      <c r="AV11" s="1" t="n">
        <v>17.24559</v>
      </c>
      <c r="AW11" s="1" t="n">
        <v>37.34719</v>
      </c>
      <c r="AX11" s="1" t="n">
        <v>-96.84883</v>
      </c>
      <c r="AY11" s="1" t="n">
        <v>68.98</v>
      </c>
      <c r="AZ11" s="1" t="n">
        <v>457.5</v>
      </c>
      <c r="BA11" s="1" t="n">
        <v>203.73</v>
      </c>
      <c r="BB11" s="1" t="n">
        <v>184.36</v>
      </c>
      <c r="BC11" s="1" t="n">
        <v>68.96</v>
      </c>
      <c r="BD11" s="1" t="n">
        <v>0.605364</v>
      </c>
      <c r="BE11" s="1" t="n">
        <v>0.067344</v>
      </c>
      <c r="BF11" s="1" t="n">
        <v>0.055219</v>
      </c>
      <c r="BG11" s="1" t="n">
        <v>0.046628</v>
      </c>
      <c r="BI11" s="1" t="n">
        <v>9</v>
      </c>
      <c r="BJ11" s="1" t="n">
        <v>9</v>
      </c>
      <c r="BK11" s="1" t="n">
        <v>17.61608</v>
      </c>
      <c r="BL11" s="1" t="n">
        <v>37.34753</v>
      </c>
      <c r="BM11" s="1" t="n">
        <v>-96.84866</v>
      </c>
      <c r="BN11" s="1" t="n">
        <v>86.56</v>
      </c>
      <c r="BO11" s="1" t="n">
        <v>472.42</v>
      </c>
      <c r="BP11" s="1" t="n">
        <v>393.65</v>
      </c>
      <c r="BQ11" s="1" t="n">
        <v>345.8</v>
      </c>
      <c r="BR11" s="1" t="n">
        <v>17.61</v>
      </c>
      <c r="BS11" s="1" t="n">
        <v>0.288013</v>
      </c>
      <c r="BT11" s="1" t="n">
        <v>0.022767</v>
      </c>
      <c r="BU11" s="1" t="n">
        <v>0.527959</v>
      </c>
      <c r="BV11" s="1" t="n">
        <v>0.386682</v>
      </c>
      <c r="BX11" s="1" t="n">
        <v>9</v>
      </c>
      <c r="BY11" s="1" t="n">
        <v>9</v>
      </c>
      <c r="BZ11" s="1" t="n">
        <v>18.01226</v>
      </c>
      <c r="CA11" s="1" t="n">
        <v>37.34701</v>
      </c>
      <c r="CB11" s="1" t="n">
        <v>-96.84868</v>
      </c>
      <c r="CC11" s="1" t="n">
        <v>70.98</v>
      </c>
      <c r="CD11" s="1" t="n">
        <v>456.66</v>
      </c>
      <c r="CE11" s="1" t="n">
        <v>265.03</v>
      </c>
      <c r="CF11" s="1" t="n">
        <v>234.45</v>
      </c>
      <c r="CG11" s="1" t="n">
        <v>31.93</v>
      </c>
      <c r="CH11" s="1" t="n">
        <v>0.190102</v>
      </c>
      <c r="CI11" s="1" t="n">
        <v>0.032729</v>
      </c>
      <c r="CJ11" s="1" t="n">
        <v>0.412218</v>
      </c>
      <c r="CK11" s="1" t="n">
        <v>0.315635</v>
      </c>
      <c r="CM11" s="1" t="n">
        <v>9</v>
      </c>
      <c r="CN11" s="1" t="n">
        <v>9</v>
      </c>
      <c r="CO11" s="1" t="n">
        <v>18.39045</v>
      </c>
      <c r="CP11" s="1" t="n">
        <v>37.34838</v>
      </c>
      <c r="CQ11" s="1" t="n">
        <v>-96.84949</v>
      </c>
      <c r="CR11" s="1" t="n">
        <v>75.31</v>
      </c>
      <c r="CS11" s="1" t="n">
        <v>459.44</v>
      </c>
      <c r="CT11" s="1" t="n">
        <v>299.55</v>
      </c>
      <c r="CU11" s="1" t="n">
        <v>279.18</v>
      </c>
      <c r="CV11" s="1" t="n">
        <v>15.01</v>
      </c>
      <c r="CW11" s="1" t="n">
        <v>0.393377</v>
      </c>
      <c r="CX11" s="1" t="n">
        <v>0.137647</v>
      </c>
      <c r="CY11" s="1" t="n">
        <v>0.084619</v>
      </c>
      <c r="CZ11" s="1" t="n">
        <v>0.066585</v>
      </c>
      <c r="DB11" s="1" t="n">
        <v>9</v>
      </c>
      <c r="DC11" s="1" t="n">
        <v>9</v>
      </c>
      <c r="DD11" s="1" t="n">
        <v>18.64417</v>
      </c>
      <c r="DE11" s="1" t="n">
        <v>37.34724</v>
      </c>
      <c r="DF11" s="1" t="n">
        <v>-96.84908</v>
      </c>
      <c r="DG11" s="1" t="n">
        <v>71.82</v>
      </c>
      <c r="DH11" s="1" t="n">
        <v>457.05</v>
      </c>
      <c r="DI11" s="1" t="n">
        <v>419.43</v>
      </c>
      <c r="DJ11" s="1" t="n">
        <v>376.31</v>
      </c>
      <c r="DK11" s="1" t="n">
        <v>33.84</v>
      </c>
      <c r="DL11" s="1" t="n">
        <v>0.650183</v>
      </c>
      <c r="DM11" s="1" t="n">
        <v>0.156133</v>
      </c>
      <c r="DN11" s="1" t="n">
        <v>0.081719</v>
      </c>
      <c r="DO11" s="1" t="n">
        <v>0.075901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6.03448</v>
      </c>
      <c r="D12" s="1" t="n">
        <v>37.35154</v>
      </c>
      <c r="E12" s="1" t="n">
        <v>-96.83945</v>
      </c>
      <c r="F12" s="1" t="n">
        <v>69.6</v>
      </c>
      <c r="G12" s="1" t="n">
        <v>464.26</v>
      </c>
      <c r="H12" s="1" t="n">
        <v>219.67</v>
      </c>
      <c r="I12" s="1" t="n">
        <v>251.42</v>
      </c>
      <c r="J12" s="1" t="n">
        <v>72.9</v>
      </c>
      <c r="K12" s="1" t="n">
        <v>0.537119</v>
      </c>
      <c r="L12" s="1" t="n">
        <v>0.030945</v>
      </c>
      <c r="M12" s="1" t="n">
        <v>0.045128</v>
      </c>
      <c r="N12" s="1" t="n">
        <v>0.052428</v>
      </c>
      <c r="P12" s="1" t="n">
        <v>10</v>
      </c>
      <c r="Q12" s="1" t="n">
        <v>10</v>
      </c>
      <c r="R12" s="1" t="n">
        <v>16.4325</v>
      </c>
      <c r="S12" s="1" t="n">
        <v>37.35115</v>
      </c>
      <c r="T12" s="1" t="n">
        <v>-96.83801</v>
      </c>
      <c r="U12" s="1" t="n">
        <v>70.36</v>
      </c>
      <c r="V12" s="1" t="n">
        <v>465.24</v>
      </c>
      <c r="W12" s="1" t="n">
        <v>182.54</v>
      </c>
      <c r="X12" s="1" t="n">
        <v>187.97</v>
      </c>
      <c r="Y12" s="1" t="n">
        <v>46.62</v>
      </c>
      <c r="Z12" s="1" t="n">
        <v>0.528393</v>
      </c>
      <c r="AA12" s="1" t="n">
        <v>0.012707</v>
      </c>
      <c r="AB12" s="1" t="n">
        <v>0.052314</v>
      </c>
      <c r="AC12" s="1" t="n">
        <v>0.046501</v>
      </c>
      <c r="AE12" s="1" t="n">
        <v>10</v>
      </c>
      <c r="AF12" s="1" t="n">
        <v>10</v>
      </c>
      <c r="AG12" s="1" t="n">
        <v>16.85333</v>
      </c>
      <c r="AH12" s="1" t="n">
        <v>37.35201</v>
      </c>
      <c r="AI12" s="1" t="n">
        <v>-96.8378</v>
      </c>
      <c r="AJ12" s="1" t="n">
        <v>68.97</v>
      </c>
      <c r="AK12" s="1" t="n">
        <v>462.1</v>
      </c>
      <c r="AL12" s="1" t="n">
        <v>319.17</v>
      </c>
      <c r="AM12" s="1" t="n">
        <v>308.71</v>
      </c>
      <c r="AN12" s="1" t="n">
        <v>105.79</v>
      </c>
      <c r="AO12" s="1" t="n">
        <v>0.389097</v>
      </c>
      <c r="AP12" s="1" t="n">
        <v>0.022896</v>
      </c>
      <c r="AQ12" s="1" t="n">
        <v>0.066457</v>
      </c>
      <c r="AR12" s="1" t="n">
        <v>0.052979</v>
      </c>
      <c r="AT12" s="1" t="n">
        <v>10</v>
      </c>
      <c r="AU12" s="1" t="n">
        <v>10</v>
      </c>
      <c r="AV12" s="1" t="n">
        <v>17.24889</v>
      </c>
      <c r="AW12" s="1" t="n">
        <v>37.35089</v>
      </c>
      <c r="AX12" s="1" t="n">
        <v>-96.83848</v>
      </c>
      <c r="AY12" s="1" t="n">
        <v>69.3</v>
      </c>
      <c r="AZ12" s="1" t="n">
        <v>459.79</v>
      </c>
      <c r="BA12" s="1" t="n">
        <v>260.39</v>
      </c>
      <c r="BB12" s="1" t="n">
        <v>238.71</v>
      </c>
      <c r="BC12" s="1" t="n">
        <v>39.88</v>
      </c>
      <c r="BD12" s="1" t="n">
        <v>0.493933</v>
      </c>
      <c r="BE12" s="1" t="n">
        <v>0.062347</v>
      </c>
      <c r="BF12" s="1" t="n">
        <v>0.067071</v>
      </c>
      <c r="BG12" s="1" t="n">
        <v>0.053512</v>
      </c>
      <c r="BI12" s="1" t="n">
        <v>10</v>
      </c>
      <c r="BJ12" s="1" t="n">
        <v>10</v>
      </c>
      <c r="BK12" s="1" t="n">
        <v>17.61934</v>
      </c>
      <c r="BL12" s="1" t="n">
        <v>37.35124</v>
      </c>
      <c r="BM12" s="1" t="n">
        <v>-96.83825</v>
      </c>
      <c r="BN12" s="1" t="n">
        <v>83.7</v>
      </c>
      <c r="BO12" s="1" t="n">
        <v>471.75</v>
      </c>
      <c r="BP12" s="1" t="n">
        <v>358.99</v>
      </c>
      <c r="BQ12" s="1" t="n">
        <v>314.7</v>
      </c>
      <c r="BR12" s="1" t="n">
        <v>20.58</v>
      </c>
      <c r="BS12" s="1" t="n">
        <v>0.39506</v>
      </c>
      <c r="BT12" s="1" t="n">
        <v>0.122858</v>
      </c>
      <c r="BU12" s="1" t="n">
        <v>0.417624</v>
      </c>
      <c r="BV12" s="1" t="n">
        <v>0.309097</v>
      </c>
      <c r="BX12" s="1" t="n">
        <v>10</v>
      </c>
      <c r="BY12" s="1" t="n">
        <v>10</v>
      </c>
      <c r="BZ12" s="1" t="n">
        <v>18.01555</v>
      </c>
      <c r="CA12" s="1" t="n">
        <v>37.3508</v>
      </c>
      <c r="CB12" s="1" t="n">
        <v>-96.83837</v>
      </c>
      <c r="CC12" s="1" t="n">
        <v>71.67</v>
      </c>
      <c r="CD12" s="1" t="n">
        <v>459.32</v>
      </c>
      <c r="CE12" s="1" t="n">
        <v>230.88</v>
      </c>
      <c r="CF12" s="1" t="n">
        <v>203.47</v>
      </c>
      <c r="CG12" s="1" t="n">
        <v>30.66</v>
      </c>
      <c r="CH12" s="1" t="n">
        <v>0.508235</v>
      </c>
      <c r="CI12" s="1" t="n">
        <v>0.081604</v>
      </c>
      <c r="CJ12" s="1" t="n">
        <v>0.379501</v>
      </c>
      <c r="CK12" s="1" t="n">
        <v>0.27959</v>
      </c>
      <c r="CM12" s="1" t="n">
        <v>10</v>
      </c>
      <c r="CN12" s="1" t="n">
        <v>10</v>
      </c>
      <c r="CO12" s="1" t="n">
        <v>18.39372</v>
      </c>
      <c r="CP12" s="1" t="n">
        <v>37.35207</v>
      </c>
      <c r="CQ12" s="1" t="n">
        <v>-96.83919</v>
      </c>
      <c r="CR12" s="1" t="n">
        <v>75.83</v>
      </c>
      <c r="CS12" s="1" t="n">
        <v>461.68</v>
      </c>
      <c r="CT12" s="1" t="n">
        <v>346.66</v>
      </c>
      <c r="CU12" s="1" t="n">
        <v>317.06</v>
      </c>
      <c r="CV12" s="1" t="n">
        <v>16.37</v>
      </c>
      <c r="CW12" s="1" t="n">
        <v>0.671654</v>
      </c>
      <c r="CX12" s="1" t="n">
        <v>0.264789</v>
      </c>
      <c r="CY12" s="1" t="n">
        <v>0.096974</v>
      </c>
      <c r="CZ12" s="1" t="n">
        <v>0.078132</v>
      </c>
      <c r="DB12" s="1" t="n">
        <v>10</v>
      </c>
      <c r="DC12" s="1" t="n">
        <v>10</v>
      </c>
      <c r="DD12" s="1" t="n">
        <v>18.64087</v>
      </c>
      <c r="DE12" s="1" t="n">
        <v>37.35102</v>
      </c>
      <c r="DF12" s="1" t="n">
        <v>-96.8387</v>
      </c>
      <c r="DG12" s="1" t="n">
        <v>72.61</v>
      </c>
      <c r="DH12" s="1" t="n">
        <v>459.74</v>
      </c>
      <c r="DI12" s="1" t="n">
        <v>347.44</v>
      </c>
      <c r="DJ12" s="1" t="n">
        <v>315.94</v>
      </c>
      <c r="DK12" s="1" t="n">
        <v>76.45</v>
      </c>
      <c r="DL12" s="1" t="n">
        <v>0.834406</v>
      </c>
      <c r="DM12" s="1" t="n">
        <v>0.276358</v>
      </c>
      <c r="DN12" s="1" t="n">
        <v>0.112318</v>
      </c>
      <c r="DO12" s="1" t="n">
        <v>0.09725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6.03778</v>
      </c>
      <c r="D13" s="1" t="n">
        <v>37.35535</v>
      </c>
      <c r="E13" s="1" t="n">
        <v>-96.82927</v>
      </c>
      <c r="F13" s="1" t="n">
        <v>72.93</v>
      </c>
      <c r="G13" s="1" t="n">
        <v>470.14</v>
      </c>
      <c r="H13" s="1" t="n">
        <v>184.68</v>
      </c>
      <c r="I13" s="1" t="n">
        <v>196.67</v>
      </c>
      <c r="J13" s="1" t="n">
        <v>66.09</v>
      </c>
      <c r="K13" s="1" t="n">
        <v>0.426617</v>
      </c>
      <c r="L13" s="1" t="n">
        <v>0.023799</v>
      </c>
      <c r="M13" s="1" t="n">
        <v>0.028283</v>
      </c>
      <c r="N13" s="1" t="n">
        <v>0.033141</v>
      </c>
      <c r="P13" s="1" t="n">
        <v>11</v>
      </c>
      <c r="Q13" s="1" t="n">
        <v>11</v>
      </c>
      <c r="R13" s="1" t="n">
        <v>16.43583</v>
      </c>
      <c r="S13" s="1" t="n">
        <v>37.35497</v>
      </c>
      <c r="T13" s="1" t="n">
        <v>-96.82776</v>
      </c>
      <c r="U13" s="1" t="n">
        <v>70</v>
      </c>
      <c r="V13" s="1" t="n">
        <v>467.45</v>
      </c>
      <c r="W13" s="1" t="n">
        <v>169.49</v>
      </c>
      <c r="X13" s="1" t="n">
        <v>177.88</v>
      </c>
      <c r="Y13" s="1" t="n">
        <v>52.79</v>
      </c>
      <c r="Z13" s="1" t="n">
        <v>0.652921</v>
      </c>
      <c r="AA13" s="1" t="n">
        <v>0.027057</v>
      </c>
      <c r="AB13" s="1" t="n">
        <v>0.029673</v>
      </c>
      <c r="AC13" s="1" t="n">
        <v>0.025881</v>
      </c>
      <c r="AE13" s="1" t="n">
        <v>11</v>
      </c>
      <c r="AF13" s="1" t="n">
        <v>11</v>
      </c>
      <c r="AG13" s="1" t="n">
        <v>16.85663</v>
      </c>
      <c r="AH13" s="1" t="n">
        <v>37.35595</v>
      </c>
      <c r="AI13" s="1" t="n">
        <v>-96.82761</v>
      </c>
      <c r="AJ13" s="1" t="n">
        <v>70.22</v>
      </c>
      <c r="AK13" s="1" t="n">
        <v>466</v>
      </c>
      <c r="AL13" s="1" t="n">
        <v>449.98</v>
      </c>
      <c r="AM13" s="1" t="n">
        <v>418.95</v>
      </c>
      <c r="AN13" s="1" t="n">
        <v>84.86</v>
      </c>
      <c r="AO13" s="1" t="n">
        <v>0.594825</v>
      </c>
      <c r="AP13" s="1" t="n">
        <v>0.089781</v>
      </c>
      <c r="AQ13" s="1" t="n">
        <v>0.157093</v>
      </c>
      <c r="AR13" s="1" t="n">
        <v>0.121981</v>
      </c>
      <c r="AT13" s="1" t="n">
        <v>11</v>
      </c>
      <c r="AU13" s="1" t="n">
        <v>11</v>
      </c>
      <c r="AV13" s="1" t="n">
        <v>17.25222</v>
      </c>
      <c r="AW13" s="1" t="n">
        <v>37.35471</v>
      </c>
      <c r="AX13" s="1" t="n">
        <v>-96.82804</v>
      </c>
      <c r="AY13" s="1" t="n">
        <v>68.93</v>
      </c>
      <c r="AZ13" s="1" t="n">
        <v>462.44</v>
      </c>
      <c r="BA13" s="1" t="n">
        <v>313.76</v>
      </c>
      <c r="BB13" s="1" t="n">
        <v>285.59</v>
      </c>
      <c r="BC13" s="1" t="n">
        <v>80.21</v>
      </c>
      <c r="BD13" s="1" t="n">
        <v>0.477052</v>
      </c>
      <c r="BE13" s="1" t="n">
        <v>0.14476</v>
      </c>
      <c r="BF13" s="1" t="n">
        <v>0.069597</v>
      </c>
      <c r="BG13" s="1" t="n">
        <v>0.055881</v>
      </c>
      <c r="BI13" s="1" t="n">
        <v>11</v>
      </c>
      <c r="BJ13" s="1" t="n">
        <v>11</v>
      </c>
      <c r="BK13" s="1" t="n">
        <v>17.62257</v>
      </c>
      <c r="BL13" s="1" t="n">
        <v>37.35501</v>
      </c>
      <c r="BM13" s="1" t="n">
        <v>-96.82798</v>
      </c>
      <c r="BN13" s="1" t="n">
        <v>81.66</v>
      </c>
      <c r="BO13" s="1" t="n">
        <v>472.63</v>
      </c>
      <c r="BP13" s="1" t="n">
        <v>274.71</v>
      </c>
      <c r="BQ13" s="1" t="n">
        <v>247.05</v>
      </c>
      <c r="BR13" s="1" t="n">
        <v>15.6</v>
      </c>
      <c r="BS13" s="1" t="n">
        <v>0.333003</v>
      </c>
      <c r="BT13" s="1" t="n">
        <v>0.069851</v>
      </c>
      <c r="BU13" s="1" t="n">
        <v>0.079968</v>
      </c>
      <c r="BV13" s="1" t="n">
        <v>0.065663</v>
      </c>
      <c r="BX13" s="1" t="n">
        <v>11</v>
      </c>
      <c r="BY13" s="1" t="n">
        <v>11</v>
      </c>
      <c r="BZ13" s="1" t="n">
        <v>18.01889</v>
      </c>
      <c r="CA13" s="1" t="n">
        <v>37.3547</v>
      </c>
      <c r="CB13" s="1" t="n">
        <v>-96.828</v>
      </c>
      <c r="CC13" s="1" t="n">
        <v>71.51</v>
      </c>
      <c r="CD13" s="1" t="n">
        <v>461.85</v>
      </c>
      <c r="CE13" s="1" t="n">
        <v>184.06</v>
      </c>
      <c r="CF13" s="1" t="n">
        <v>164.58</v>
      </c>
      <c r="CG13" s="1" t="n">
        <v>17.67</v>
      </c>
      <c r="CH13" s="1" t="n">
        <v>0.331494</v>
      </c>
      <c r="CI13" s="1" t="n">
        <v>0.089613</v>
      </c>
      <c r="CJ13" s="1" t="n">
        <v>0.418932</v>
      </c>
      <c r="CK13" s="1" t="n">
        <v>0.300524</v>
      </c>
      <c r="CM13" s="1" t="n">
        <v>11</v>
      </c>
      <c r="CN13" s="1" t="n">
        <v>11</v>
      </c>
      <c r="CO13" s="1" t="n">
        <v>18.39698</v>
      </c>
      <c r="CP13" s="1" t="n">
        <v>37.35575</v>
      </c>
      <c r="CQ13" s="1" t="n">
        <v>-96.82892</v>
      </c>
      <c r="CR13" s="1" t="n">
        <v>76.11</v>
      </c>
      <c r="CS13" s="1" t="n">
        <v>464.8</v>
      </c>
      <c r="CT13" s="1" t="n">
        <v>283.07</v>
      </c>
      <c r="CU13" s="1" t="n">
        <v>258.91</v>
      </c>
      <c r="CV13" s="1" t="n">
        <v>5.48</v>
      </c>
      <c r="CW13" s="1" t="n">
        <v>0.413706</v>
      </c>
      <c r="CX13" s="1" t="n">
        <v>0.33873</v>
      </c>
      <c r="CY13" s="1" t="n">
        <v>0.106223</v>
      </c>
      <c r="CZ13" s="1" t="n">
        <v>0.093773</v>
      </c>
      <c r="DB13" s="1" t="n">
        <v>11</v>
      </c>
      <c r="DC13" s="1" t="n">
        <v>11</v>
      </c>
      <c r="DD13" s="1" t="n">
        <v>18.6376</v>
      </c>
      <c r="DE13" s="1" t="n">
        <v>37.35469</v>
      </c>
      <c r="DF13" s="1" t="n">
        <v>-96.82832</v>
      </c>
      <c r="DG13" s="1" t="n">
        <v>70.98</v>
      </c>
      <c r="DH13" s="1" t="n">
        <v>461.28</v>
      </c>
      <c r="DI13" s="1" t="n">
        <v>314.42</v>
      </c>
      <c r="DJ13" s="1" t="n">
        <v>286.5</v>
      </c>
      <c r="DK13" s="1" t="n">
        <v>36.9</v>
      </c>
      <c r="DL13" s="1" t="n">
        <v>0.804837</v>
      </c>
      <c r="DM13" s="1" t="n">
        <v>0.193847</v>
      </c>
      <c r="DN13" s="1" t="n">
        <v>0.126159</v>
      </c>
      <c r="DO13" s="1" t="n">
        <v>0.082497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6.04111</v>
      </c>
      <c r="D14" s="1" t="n">
        <v>37.35918</v>
      </c>
      <c r="E14" s="1" t="n">
        <v>-96.81899</v>
      </c>
      <c r="F14" s="1" t="n">
        <v>74.41</v>
      </c>
      <c r="G14" s="1" t="n">
        <v>472.7</v>
      </c>
      <c r="H14" s="1" t="n">
        <v>199.6</v>
      </c>
      <c r="I14" s="1" t="n">
        <v>215.74</v>
      </c>
      <c r="J14" s="1" t="n">
        <v>71.98</v>
      </c>
      <c r="K14" s="1" t="n">
        <v>0.63824</v>
      </c>
      <c r="L14" s="1" t="n">
        <v>0.062004</v>
      </c>
      <c r="M14" s="1" t="n">
        <v>0.072516</v>
      </c>
      <c r="N14" s="1" t="n">
        <v>0.068359</v>
      </c>
      <c r="P14" s="1" t="n">
        <v>12</v>
      </c>
      <c r="Q14" s="1" t="n">
        <v>12</v>
      </c>
      <c r="R14" s="1" t="n">
        <v>16.43917</v>
      </c>
      <c r="S14" s="1" t="n">
        <v>37.35879</v>
      </c>
      <c r="T14" s="1" t="n">
        <v>-96.81746</v>
      </c>
      <c r="U14" s="1" t="n">
        <v>70.5</v>
      </c>
      <c r="V14" s="1" t="n">
        <v>468.8</v>
      </c>
      <c r="W14" s="1" t="n">
        <v>161.8</v>
      </c>
      <c r="X14" s="1" t="n">
        <v>174.98</v>
      </c>
      <c r="Y14" s="1" t="n">
        <v>46.78</v>
      </c>
      <c r="Z14" s="1" t="n">
        <v>0.540292</v>
      </c>
      <c r="AA14" s="1" t="n">
        <v>0.04209</v>
      </c>
      <c r="AB14" s="1" t="n">
        <v>0.047363</v>
      </c>
      <c r="AC14" s="1" t="n">
        <v>0.040026</v>
      </c>
      <c r="AE14" s="1" t="n">
        <v>12</v>
      </c>
      <c r="AF14" s="1" t="n">
        <v>12</v>
      </c>
      <c r="AG14" s="1" t="n">
        <v>16.8599</v>
      </c>
      <c r="AH14" s="1" t="n">
        <v>37.35978</v>
      </c>
      <c r="AI14" s="1" t="n">
        <v>-96.81746</v>
      </c>
      <c r="AJ14" s="1" t="n">
        <v>69.16</v>
      </c>
      <c r="AK14" s="1" t="n">
        <v>465.97</v>
      </c>
      <c r="AL14" s="1" t="n">
        <v>383.17</v>
      </c>
      <c r="AM14" s="1" t="n">
        <v>357.89</v>
      </c>
      <c r="AN14" s="1" t="n">
        <v>56.33</v>
      </c>
      <c r="AO14" s="1" t="n">
        <v>0.722968</v>
      </c>
      <c r="AP14" s="1" t="n">
        <v>0.124711</v>
      </c>
      <c r="AQ14" s="1" t="n">
        <v>0.153558</v>
      </c>
      <c r="AR14" s="1" t="n">
        <v>0.134812</v>
      </c>
      <c r="AT14" s="1" t="n">
        <v>12</v>
      </c>
      <c r="AU14" s="1" t="n">
        <v>12</v>
      </c>
      <c r="AV14" s="1" t="n">
        <v>17.25552</v>
      </c>
      <c r="AW14" s="1" t="n">
        <v>37.35857</v>
      </c>
      <c r="AX14" s="1" t="n">
        <v>-96.81776</v>
      </c>
      <c r="AY14" s="1" t="n">
        <v>69.83</v>
      </c>
      <c r="AZ14" s="1" t="n">
        <v>464.33</v>
      </c>
      <c r="BA14" s="1" t="n">
        <v>266.97</v>
      </c>
      <c r="BB14" s="1" t="n">
        <v>247.96</v>
      </c>
      <c r="BC14" s="1" t="n">
        <v>38.88</v>
      </c>
      <c r="BD14" s="1" t="n">
        <v>0.333765</v>
      </c>
      <c r="BE14" s="1" t="n">
        <v>0.117382</v>
      </c>
      <c r="BF14" s="1" t="n">
        <v>0.097139</v>
      </c>
      <c r="BG14" s="1" t="n">
        <v>0.064802</v>
      </c>
      <c r="BI14" s="1" t="n">
        <v>12</v>
      </c>
      <c r="BJ14" s="1" t="n">
        <v>12</v>
      </c>
      <c r="BK14" s="1" t="n">
        <v>17.62576</v>
      </c>
      <c r="BL14" s="1" t="n">
        <v>37.35878</v>
      </c>
      <c r="BM14" s="1" t="n">
        <v>-96.81786</v>
      </c>
      <c r="BN14" s="1" t="n">
        <v>82.62</v>
      </c>
      <c r="BO14" s="1" t="n">
        <v>475.1</v>
      </c>
      <c r="BP14" s="1" t="n">
        <v>245.35</v>
      </c>
      <c r="BQ14" s="1" t="n">
        <v>222.2</v>
      </c>
      <c r="BR14" s="1" t="n">
        <v>21.05</v>
      </c>
      <c r="BS14" s="1" t="n">
        <v>0.459414</v>
      </c>
      <c r="BT14" s="1" t="n">
        <v>0.069329</v>
      </c>
      <c r="BU14" s="1" t="n">
        <v>0.053697</v>
      </c>
      <c r="BV14" s="1" t="n">
        <v>0.041902</v>
      </c>
      <c r="BX14" s="1" t="n">
        <v>12</v>
      </c>
      <c r="BY14" s="1" t="n">
        <v>12</v>
      </c>
      <c r="BZ14" s="1" t="n">
        <v>18.02219</v>
      </c>
      <c r="CA14" s="1" t="n">
        <v>37.3586</v>
      </c>
      <c r="CB14" s="1" t="n">
        <v>-96.81776</v>
      </c>
      <c r="CC14" s="1" t="n">
        <v>72.35</v>
      </c>
      <c r="CD14" s="1" t="n">
        <v>463.69</v>
      </c>
      <c r="CE14" s="1" t="n">
        <v>181.62</v>
      </c>
      <c r="CF14" s="1" t="n">
        <v>162.21</v>
      </c>
      <c r="CG14" s="1" t="n">
        <v>26.56</v>
      </c>
      <c r="CH14" s="1" t="n">
        <v>0.44524</v>
      </c>
      <c r="CI14" s="1" t="n">
        <v>0.122092</v>
      </c>
      <c r="CJ14" s="1" t="n">
        <v>0.139798</v>
      </c>
      <c r="CK14" s="1" t="n">
        <v>0.11157</v>
      </c>
      <c r="CM14" s="1" t="n">
        <v>12</v>
      </c>
      <c r="CN14" s="1" t="n">
        <v>12</v>
      </c>
      <c r="CO14" s="1" t="n">
        <v>18.40028</v>
      </c>
      <c r="CP14" s="1" t="n">
        <v>37.35937</v>
      </c>
      <c r="CQ14" s="1" t="n">
        <v>-96.81853</v>
      </c>
      <c r="CR14" s="1" t="n">
        <v>79.93</v>
      </c>
      <c r="CS14" s="1" t="n">
        <v>470.02</v>
      </c>
      <c r="CT14" s="1" t="n">
        <v>250.39</v>
      </c>
      <c r="CU14" s="1" t="n">
        <v>225.62</v>
      </c>
      <c r="CV14" s="1" t="n">
        <v>24.5</v>
      </c>
      <c r="CW14" s="1" t="n">
        <v>0.415577</v>
      </c>
      <c r="CX14" s="1" t="n">
        <v>0.395133</v>
      </c>
      <c r="CY14" s="1" t="n">
        <v>0.093978</v>
      </c>
      <c r="CZ14" s="1" t="n">
        <v>0.073784</v>
      </c>
      <c r="DB14" s="1" t="n">
        <v>12</v>
      </c>
      <c r="DC14" s="1" t="n">
        <v>12</v>
      </c>
      <c r="DD14" s="1" t="n">
        <v>18.63434</v>
      </c>
      <c r="DE14" s="1" t="n">
        <v>37.35839</v>
      </c>
      <c r="DF14" s="1" t="n">
        <v>-96.81795</v>
      </c>
      <c r="DG14" s="1" t="n">
        <v>70.71</v>
      </c>
      <c r="DH14" s="1" t="n">
        <v>462.01</v>
      </c>
      <c r="DI14" s="1" t="n">
        <v>240.17</v>
      </c>
      <c r="DJ14" s="1" t="n">
        <v>222.9</v>
      </c>
      <c r="DK14" s="1" t="n">
        <v>31.45</v>
      </c>
      <c r="DL14" s="1" t="n">
        <v>0.716457</v>
      </c>
      <c r="DM14" s="1" t="n">
        <v>0.245608</v>
      </c>
      <c r="DN14" s="1" t="n">
        <v>0.102132</v>
      </c>
      <c r="DO14" s="1" t="n">
        <v>0.079867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6.04445</v>
      </c>
      <c r="D15" s="1" t="n">
        <v>37.36301</v>
      </c>
      <c r="E15" s="1" t="n">
        <v>-96.80867</v>
      </c>
      <c r="F15" s="1" t="n">
        <v>72.32</v>
      </c>
      <c r="G15" s="1" t="n">
        <v>471.06</v>
      </c>
      <c r="H15" s="1" t="n">
        <v>146.61</v>
      </c>
      <c r="I15" s="1" t="n">
        <v>159.74</v>
      </c>
      <c r="J15" s="1" t="n">
        <v>47.06</v>
      </c>
      <c r="K15" s="1" t="n">
        <v>0.424841</v>
      </c>
      <c r="L15" s="1" t="n">
        <v>0.020755</v>
      </c>
      <c r="M15" s="1" t="n">
        <v>0.04104</v>
      </c>
      <c r="N15" s="1" t="n">
        <v>0.040068</v>
      </c>
      <c r="P15" s="1" t="n">
        <v>13</v>
      </c>
      <c r="Q15" s="1" t="n">
        <v>13</v>
      </c>
      <c r="R15" s="1" t="n">
        <v>16.4425</v>
      </c>
      <c r="S15" s="1" t="n">
        <v>37.36258</v>
      </c>
      <c r="T15" s="1" t="n">
        <v>-96.80714</v>
      </c>
      <c r="U15" s="1" t="n">
        <v>70.41</v>
      </c>
      <c r="V15" s="1" t="n">
        <v>469.47</v>
      </c>
      <c r="W15" s="1" t="n">
        <v>145.18</v>
      </c>
      <c r="X15" s="1" t="n">
        <v>157.52</v>
      </c>
      <c r="Y15" s="1" t="n">
        <v>44.62</v>
      </c>
      <c r="Z15" s="1" t="n">
        <v>0.447237</v>
      </c>
      <c r="AA15" s="1" t="n">
        <v>0.017331</v>
      </c>
      <c r="AB15" s="1" t="n">
        <v>0.068889</v>
      </c>
      <c r="AC15" s="1" t="n">
        <v>0.054351</v>
      </c>
      <c r="AE15" s="1" t="n">
        <v>13</v>
      </c>
      <c r="AF15" s="1" t="n">
        <v>13</v>
      </c>
      <c r="AG15" s="1" t="n">
        <v>16.86316</v>
      </c>
      <c r="AH15" s="1" t="n">
        <v>37.3635</v>
      </c>
      <c r="AI15" s="1" t="n">
        <v>-96.80721</v>
      </c>
      <c r="AJ15" s="1" t="n">
        <v>68.38</v>
      </c>
      <c r="AK15" s="1" t="n">
        <v>465.32</v>
      </c>
      <c r="AL15" s="1" t="n">
        <v>366.75</v>
      </c>
      <c r="AM15" s="1" t="n">
        <v>333.45</v>
      </c>
      <c r="AN15" s="1" t="n">
        <v>34.63</v>
      </c>
      <c r="AO15" s="1" t="n">
        <v>0.487311</v>
      </c>
      <c r="AP15" s="1" t="n">
        <v>0.073802</v>
      </c>
      <c r="AQ15" s="1" t="n">
        <v>0.075079</v>
      </c>
      <c r="AR15" s="1" t="n">
        <v>0.071162</v>
      </c>
      <c r="AT15" s="1" t="n">
        <v>13</v>
      </c>
      <c r="AU15" s="1" t="n">
        <v>13</v>
      </c>
      <c r="AV15" s="1" t="n">
        <v>17.25879</v>
      </c>
      <c r="AW15" s="1" t="n">
        <v>37.36247</v>
      </c>
      <c r="AX15" s="1" t="n">
        <v>-96.80764</v>
      </c>
      <c r="AY15" s="1" t="n">
        <v>72.2</v>
      </c>
      <c r="AZ15" s="1" t="n">
        <v>467.44</v>
      </c>
      <c r="BA15" s="1" t="n">
        <v>290.26</v>
      </c>
      <c r="BB15" s="1" t="n">
        <v>273.85</v>
      </c>
      <c r="BC15" s="1" t="n">
        <v>29.17</v>
      </c>
      <c r="BD15" s="1" t="n">
        <v>0.339601</v>
      </c>
      <c r="BE15" s="1" t="n">
        <v>0.070197</v>
      </c>
      <c r="BF15" s="1" t="n">
        <v>0.069188</v>
      </c>
      <c r="BG15" s="1" t="n">
        <v>0.059237</v>
      </c>
      <c r="BI15" s="1" t="n">
        <v>13</v>
      </c>
      <c r="BJ15" s="1" t="n">
        <v>13</v>
      </c>
      <c r="BK15" s="1" t="n">
        <v>17.62899</v>
      </c>
      <c r="BL15" s="1" t="n">
        <v>37.36263</v>
      </c>
      <c r="BM15" s="1" t="n">
        <v>-96.80766</v>
      </c>
      <c r="BN15" s="1" t="n">
        <v>81.21</v>
      </c>
      <c r="BO15" s="1" t="n">
        <v>474.34</v>
      </c>
      <c r="BP15" s="1" t="n">
        <v>210.85</v>
      </c>
      <c r="BQ15" s="1" t="n">
        <v>189.64</v>
      </c>
      <c r="BR15" s="1" t="n">
        <v>9.13</v>
      </c>
      <c r="BS15" s="1" t="n">
        <v>0.524819</v>
      </c>
      <c r="BT15" s="1" t="n">
        <v>0.087928</v>
      </c>
      <c r="BU15" s="1" t="n">
        <v>0.132452</v>
      </c>
      <c r="BV15" s="1" t="n">
        <v>0.09489</v>
      </c>
      <c r="BX15" s="1" t="n">
        <v>13</v>
      </c>
      <c r="BY15" s="1" t="n">
        <v>13</v>
      </c>
      <c r="BZ15" s="1" t="n">
        <v>18.02545</v>
      </c>
      <c r="CA15" s="1" t="n">
        <v>37.3625</v>
      </c>
      <c r="CB15" s="1" t="n">
        <v>-96.80766</v>
      </c>
      <c r="CC15" s="1" t="n">
        <v>73.59</v>
      </c>
      <c r="CD15" s="1" t="n">
        <v>465.73</v>
      </c>
      <c r="CE15" s="1" t="n">
        <v>153.13</v>
      </c>
      <c r="CF15" s="1" t="n">
        <v>136.29</v>
      </c>
      <c r="CG15" s="1" t="n">
        <v>21.57</v>
      </c>
      <c r="CH15" s="1" t="n">
        <v>0.284765</v>
      </c>
      <c r="CI15" s="1" t="n">
        <v>0.10052</v>
      </c>
      <c r="CJ15" s="1" t="n">
        <v>0.107724</v>
      </c>
      <c r="CK15" s="1" t="n">
        <v>0.084024</v>
      </c>
      <c r="CM15" s="1" t="n">
        <v>13</v>
      </c>
      <c r="CN15" s="1" t="n">
        <v>13</v>
      </c>
      <c r="CO15" s="1" t="n">
        <v>18.40361</v>
      </c>
      <c r="CP15" s="1" t="n">
        <v>37.36295</v>
      </c>
      <c r="CQ15" s="1" t="n">
        <v>-96.80806</v>
      </c>
      <c r="CR15" s="1" t="n">
        <v>84.72</v>
      </c>
      <c r="CS15" s="1" t="n">
        <v>475.56</v>
      </c>
      <c r="CT15" s="1" t="n">
        <v>197.55</v>
      </c>
      <c r="CU15" s="1" t="n">
        <v>175.75</v>
      </c>
      <c r="CV15" s="1" t="n">
        <v>6.76</v>
      </c>
      <c r="CW15" s="1" t="n">
        <v>0.421891</v>
      </c>
      <c r="CX15" s="1" t="n">
        <v>0.201671</v>
      </c>
      <c r="CY15" s="1" t="n">
        <v>0.285392</v>
      </c>
      <c r="CZ15" s="1" t="n">
        <v>0.219904</v>
      </c>
      <c r="DB15" s="1" t="n">
        <v>13</v>
      </c>
      <c r="DC15" s="1" t="n">
        <v>13</v>
      </c>
      <c r="DD15" s="1" t="n">
        <v>18.63108</v>
      </c>
      <c r="DE15" s="1" t="n">
        <v>37.36215</v>
      </c>
      <c r="DF15" s="1" t="n">
        <v>-96.80761</v>
      </c>
      <c r="DG15" s="1" t="n">
        <v>72.13</v>
      </c>
      <c r="DH15" s="1" t="n">
        <v>464.46</v>
      </c>
      <c r="DI15" s="1" t="n">
        <v>177.86</v>
      </c>
      <c r="DJ15" s="1" t="n">
        <v>169</v>
      </c>
      <c r="DK15" s="1" t="n">
        <v>39.73</v>
      </c>
      <c r="DL15" s="1" t="n">
        <v>0.599752</v>
      </c>
      <c r="DM15" s="1" t="n">
        <v>0.091513</v>
      </c>
      <c r="DN15" s="1" t="n">
        <v>0.043339</v>
      </c>
      <c r="DO15" s="1" t="n">
        <v>0.03846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6.04778</v>
      </c>
      <c r="D16" s="1" t="n">
        <v>37.36681</v>
      </c>
      <c r="E16" s="1" t="n">
        <v>-96.79829</v>
      </c>
      <c r="F16" s="1" t="n">
        <v>69.92</v>
      </c>
      <c r="G16" s="1" t="n">
        <v>470.94</v>
      </c>
      <c r="H16" s="1" t="n">
        <v>121.68</v>
      </c>
      <c r="I16" s="1" t="n">
        <v>132.49</v>
      </c>
      <c r="J16" s="1" t="n">
        <v>39.71</v>
      </c>
      <c r="K16" s="1" t="n">
        <v>0.197986</v>
      </c>
      <c r="L16" s="1" t="n">
        <v>0.014709</v>
      </c>
      <c r="M16" s="1" t="n">
        <v>0.061236</v>
      </c>
      <c r="N16" s="1" t="n">
        <v>0.051178</v>
      </c>
      <c r="P16" s="1" t="n">
        <v>14</v>
      </c>
      <c r="Q16" s="1" t="n">
        <v>14</v>
      </c>
      <c r="R16" s="1" t="n">
        <v>16.44584</v>
      </c>
      <c r="S16" s="1" t="n">
        <v>37.36635</v>
      </c>
      <c r="T16" s="1" t="n">
        <v>-96.79677</v>
      </c>
      <c r="U16" s="1" t="n">
        <v>68.31</v>
      </c>
      <c r="V16" s="1" t="n">
        <v>469.89</v>
      </c>
      <c r="W16" s="1" t="n">
        <v>143.67</v>
      </c>
      <c r="X16" s="1" t="n">
        <v>150.81</v>
      </c>
      <c r="Y16" s="1" t="n">
        <v>40.95</v>
      </c>
      <c r="Z16" s="1" t="n">
        <v>0.391078</v>
      </c>
      <c r="AA16" s="1" t="n">
        <v>0.01249</v>
      </c>
      <c r="AB16" s="1" t="n">
        <v>0.016148</v>
      </c>
      <c r="AC16" s="1" t="n">
        <v>0.015906</v>
      </c>
      <c r="AE16" s="1" t="n">
        <v>14</v>
      </c>
      <c r="AF16" s="1" t="n">
        <v>14</v>
      </c>
      <c r="AG16" s="1" t="n">
        <v>16.86642</v>
      </c>
      <c r="AH16" s="1" t="n">
        <v>37.36712</v>
      </c>
      <c r="AI16" s="1" t="n">
        <v>-96.79686</v>
      </c>
      <c r="AJ16" s="1" t="n">
        <v>65.2</v>
      </c>
      <c r="AK16" s="1" t="n">
        <v>464.74</v>
      </c>
      <c r="AL16" s="1" t="n">
        <v>371.19</v>
      </c>
      <c r="AM16" s="1" t="n">
        <v>329.62</v>
      </c>
      <c r="AN16" s="1" t="n">
        <v>45.88</v>
      </c>
      <c r="AO16" s="1" t="n">
        <v>0.531243</v>
      </c>
      <c r="AP16" s="1" t="n">
        <v>0.061901</v>
      </c>
      <c r="AQ16" s="1" t="n">
        <v>0.189884</v>
      </c>
      <c r="AR16" s="1" t="n">
        <v>0.149658</v>
      </c>
      <c r="AT16" s="1" t="n">
        <v>14</v>
      </c>
      <c r="AU16" s="1" t="n">
        <v>14</v>
      </c>
      <c r="AV16" s="1" t="n">
        <v>17.26205</v>
      </c>
      <c r="AW16" s="1" t="n">
        <v>37.36637</v>
      </c>
      <c r="AX16" s="1" t="n">
        <v>-96.79755</v>
      </c>
      <c r="AY16" s="1" t="n">
        <v>73.13</v>
      </c>
      <c r="AZ16" s="1" t="n">
        <v>470.48</v>
      </c>
      <c r="BA16" s="1" t="n">
        <v>172.12</v>
      </c>
      <c r="BB16" s="1" t="n">
        <v>172.89</v>
      </c>
      <c r="BC16" s="1" t="n">
        <v>35.7</v>
      </c>
      <c r="BD16" s="1" t="n">
        <v>0.606752</v>
      </c>
      <c r="BE16" s="1" t="n">
        <v>0.100611</v>
      </c>
      <c r="BF16" s="1" t="n">
        <v>0.160993</v>
      </c>
      <c r="BG16" s="1" t="n">
        <v>0.116735</v>
      </c>
      <c r="BI16" s="1" t="n">
        <v>14</v>
      </c>
      <c r="BJ16" s="1" t="n">
        <v>14</v>
      </c>
      <c r="BK16" s="1" t="n">
        <v>17.63222</v>
      </c>
      <c r="BL16" s="1" t="n">
        <v>37.3665</v>
      </c>
      <c r="BM16" s="1" t="n">
        <v>-96.79744</v>
      </c>
      <c r="BN16" s="1" t="n">
        <v>77.93</v>
      </c>
      <c r="BO16" s="1" t="n">
        <v>473.29</v>
      </c>
      <c r="BP16" s="1" t="n">
        <v>187.62</v>
      </c>
      <c r="BQ16" s="1" t="n">
        <v>173.23</v>
      </c>
      <c r="BR16" s="1" t="n">
        <v>14.85</v>
      </c>
      <c r="BS16" s="1" t="n">
        <v>0.384182</v>
      </c>
      <c r="BT16" s="1" t="n">
        <v>0.119093</v>
      </c>
      <c r="BU16" s="1" t="n">
        <v>0.066596</v>
      </c>
      <c r="BV16" s="1" t="n">
        <v>0.05615</v>
      </c>
      <c r="BX16" s="1" t="n">
        <v>14</v>
      </c>
      <c r="BY16" s="1" t="n">
        <v>14</v>
      </c>
      <c r="BZ16" s="1" t="n">
        <v>18.02872</v>
      </c>
      <c r="CA16" s="1" t="n">
        <v>37.36641</v>
      </c>
      <c r="CB16" s="1" t="n">
        <v>-96.79757</v>
      </c>
      <c r="CC16" s="1" t="n">
        <v>72.04</v>
      </c>
      <c r="CD16" s="1" t="n">
        <v>466.25</v>
      </c>
      <c r="CE16" s="1" t="n">
        <v>115.39</v>
      </c>
      <c r="CF16" s="1" t="n">
        <v>105.68</v>
      </c>
      <c r="CG16" s="1" t="n">
        <v>25.43</v>
      </c>
      <c r="CH16" s="1" t="n">
        <v>0.245884</v>
      </c>
      <c r="CI16" s="1" t="n">
        <v>0.150797</v>
      </c>
      <c r="CJ16" s="1" t="n">
        <v>0.291206</v>
      </c>
      <c r="CK16" s="1" t="n">
        <v>0.222617</v>
      </c>
      <c r="CM16" s="1" t="n">
        <v>14</v>
      </c>
      <c r="CN16" s="1" t="n">
        <v>14</v>
      </c>
      <c r="CO16" s="1" t="n">
        <v>18.40694</v>
      </c>
      <c r="CP16" s="1" t="n">
        <v>37.36654</v>
      </c>
      <c r="CQ16" s="1" t="n">
        <v>-96.79765</v>
      </c>
      <c r="CR16" s="1" t="n">
        <v>87.48</v>
      </c>
      <c r="CS16" s="1" t="n">
        <v>480.92</v>
      </c>
      <c r="CT16" s="1" t="n">
        <v>57</v>
      </c>
      <c r="CU16" s="1" t="n">
        <v>55.03</v>
      </c>
      <c r="CV16" s="1" t="n">
        <v>33.64</v>
      </c>
      <c r="CW16" s="1" t="n">
        <v>0.379704</v>
      </c>
      <c r="CX16" s="1" t="n">
        <v>0.177361</v>
      </c>
      <c r="CY16" s="1" t="n">
        <v>0.223543</v>
      </c>
      <c r="CZ16" s="1" t="n">
        <v>0.16899</v>
      </c>
      <c r="DB16" s="1" t="n">
        <v>14</v>
      </c>
      <c r="DC16" s="1" t="n">
        <v>14</v>
      </c>
      <c r="DD16" s="1" t="n">
        <v>18.62781</v>
      </c>
      <c r="DE16" s="1" t="n">
        <v>37.36597</v>
      </c>
      <c r="DF16" s="1" t="n">
        <v>-96.79732</v>
      </c>
      <c r="DG16" s="1" t="n">
        <v>72.26</v>
      </c>
      <c r="DH16" s="1" t="n">
        <v>466.99</v>
      </c>
      <c r="DI16" s="1" t="n">
        <v>180.78</v>
      </c>
      <c r="DJ16" s="1" t="n">
        <v>174.52</v>
      </c>
      <c r="DK16" s="1" t="n">
        <v>20.18</v>
      </c>
      <c r="DL16" s="1" t="n">
        <v>0.418344</v>
      </c>
      <c r="DM16" s="1" t="n">
        <v>0.017412</v>
      </c>
      <c r="DN16" s="1" t="n">
        <v>0.079827</v>
      </c>
      <c r="DO16" s="1" t="n">
        <v>0.06846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6.05111</v>
      </c>
      <c r="D17" s="1" t="n">
        <v>37.37061</v>
      </c>
      <c r="E17" s="1" t="n">
        <v>-96.7879</v>
      </c>
      <c r="F17" s="1" t="n">
        <v>68.38</v>
      </c>
      <c r="G17" s="1" t="n">
        <v>471.47</v>
      </c>
      <c r="H17" s="1" t="n">
        <v>166.52</v>
      </c>
      <c r="I17" s="1" t="n">
        <v>180.67</v>
      </c>
      <c r="J17" s="1" t="n">
        <v>61.56</v>
      </c>
      <c r="K17" s="1" t="n">
        <v>0.532831</v>
      </c>
      <c r="L17" s="1" t="n">
        <v>0.023264</v>
      </c>
      <c r="M17" s="1" t="n">
        <v>0.061913</v>
      </c>
      <c r="N17" s="1" t="n">
        <v>0.059572</v>
      </c>
      <c r="P17" s="1" t="n">
        <v>15</v>
      </c>
      <c r="Q17" s="1" t="n">
        <v>15</v>
      </c>
      <c r="R17" s="1" t="n">
        <v>16.44913</v>
      </c>
      <c r="S17" s="1" t="n">
        <v>37.37013</v>
      </c>
      <c r="T17" s="1" t="n">
        <v>-96.78649</v>
      </c>
      <c r="U17" s="1" t="n">
        <v>66.67</v>
      </c>
      <c r="V17" s="1" t="n">
        <v>470.2</v>
      </c>
      <c r="W17" s="1" t="n">
        <v>206.26</v>
      </c>
      <c r="X17" s="1" t="n">
        <v>211.31</v>
      </c>
      <c r="Y17" s="1" t="n">
        <v>44.67</v>
      </c>
      <c r="Z17" s="1" t="n">
        <v>0.500665</v>
      </c>
      <c r="AA17" s="1" t="n">
        <v>0.016484</v>
      </c>
      <c r="AB17" s="1" t="n">
        <v>0.038375</v>
      </c>
      <c r="AC17" s="1" t="n">
        <v>0.041074</v>
      </c>
      <c r="AE17" s="1" t="n">
        <v>15</v>
      </c>
      <c r="AF17" s="1" t="n">
        <v>15</v>
      </c>
      <c r="AG17" s="1" t="n">
        <v>16.86969</v>
      </c>
      <c r="AH17" s="1" t="n">
        <v>37.37076</v>
      </c>
      <c r="AI17" s="1" t="n">
        <v>-96.78647</v>
      </c>
      <c r="AJ17" s="1" t="n">
        <v>64.58</v>
      </c>
      <c r="AK17" s="1" t="n">
        <v>465.86</v>
      </c>
      <c r="AL17" s="1" t="n">
        <v>328.03</v>
      </c>
      <c r="AM17" s="1" t="n">
        <v>296.8</v>
      </c>
      <c r="AN17" s="1" t="n">
        <v>67.27</v>
      </c>
      <c r="AO17" s="1" t="n">
        <v>0.464231</v>
      </c>
      <c r="AP17" s="1" t="n">
        <v>0.077167</v>
      </c>
      <c r="AQ17" s="1" t="n">
        <v>0.17773</v>
      </c>
      <c r="AR17" s="1" t="n">
        <v>0.147794</v>
      </c>
      <c r="AT17" s="1" t="n">
        <v>15</v>
      </c>
      <c r="AU17" s="1" t="n">
        <v>15</v>
      </c>
      <c r="AV17" s="1" t="n">
        <v>17.26531</v>
      </c>
      <c r="AW17" s="1" t="n">
        <v>37.37024</v>
      </c>
      <c r="AX17" s="1" t="n">
        <v>-96.78748</v>
      </c>
      <c r="AY17" s="1" t="n">
        <v>73.64</v>
      </c>
      <c r="AZ17" s="1" t="n">
        <v>472.52</v>
      </c>
      <c r="BA17" s="1" t="n">
        <v>119.1</v>
      </c>
      <c r="BB17" s="1" t="n">
        <v>128.05</v>
      </c>
      <c r="BC17" s="1" t="n">
        <v>18.71</v>
      </c>
      <c r="BD17" s="1" t="n">
        <v>0.519022</v>
      </c>
      <c r="BE17" s="1" t="n">
        <v>0.099096</v>
      </c>
      <c r="BF17" s="1" t="n">
        <v>0.063091</v>
      </c>
      <c r="BG17" s="1" t="n">
        <v>0.048491</v>
      </c>
      <c r="BI17" s="1" t="n">
        <v>15</v>
      </c>
      <c r="BJ17" s="1" t="n">
        <v>15</v>
      </c>
      <c r="BK17" s="1" t="n">
        <v>17.63545</v>
      </c>
      <c r="BL17" s="1" t="n">
        <v>37.37036</v>
      </c>
      <c r="BM17" s="1" t="n">
        <v>-96.7872</v>
      </c>
      <c r="BN17" s="1" t="n">
        <v>76.52</v>
      </c>
      <c r="BO17" s="1" t="n">
        <v>473.54</v>
      </c>
      <c r="BP17" s="1" t="n">
        <v>198.04</v>
      </c>
      <c r="BQ17" s="1" t="n">
        <v>178.32</v>
      </c>
      <c r="BR17" s="1" t="n">
        <v>14.67</v>
      </c>
      <c r="BS17" s="1" t="n">
        <v>0.288533</v>
      </c>
      <c r="BT17" s="1" t="n">
        <v>0.055034</v>
      </c>
      <c r="BU17" s="1" t="n">
        <v>0.035303</v>
      </c>
      <c r="BV17" s="1" t="n">
        <v>0.027</v>
      </c>
      <c r="BX17" s="1" t="n">
        <v>15</v>
      </c>
      <c r="BY17" s="1" t="n">
        <v>15</v>
      </c>
      <c r="BZ17" s="1" t="n">
        <v>18.03198</v>
      </c>
      <c r="CA17" s="1" t="n">
        <v>37.37029</v>
      </c>
      <c r="CB17" s="1" t="n">
        <v>-96.78748</v>
      </c>
      <c r="CC17" s="1" t="n">
        <v>70.28</v>
      </c>
      <c r="CD17" s="1" t="n">
        <v>465.91</v>
      </c>
      <c r="CE17" s="1" t="n">
        <v>9.04</v>
      </c>
      <c r="CF17" s="1" t="n">
        <v>19.97</v>
      </c>
      <c r="CG17" s="1" t="n">
        <v>49.68</v>
      </c>
      <c r="CH17" s="1" t="n">
        <v>0.238913</v>
      </c>
      <c r="CI17" s="1" t="n">
        <v>0.120019</v>
      </c>
      <c r="CJ17" s="1" t="n">
        <v>0.090219</v>
      </c>
      <c r="CK17" s="1" t="n">
        <v>0.070821</v>
      </c>
      <c r="CM17" s="1" t="n">
        <v>15</v>
      </c>
      <c r="CN17" s="1" t="n">
        <v>15</v>
      </c>
      <c r="CO17" s="1" t="n">
        <v>18.41028</v>
      </c>
      <c r="CP17" s="1" t="n">
        <v>37.37022</v>
      </c>
      <c r="CQ17" s="1" t="n">
        <v>-96.78732</v>
      </c>
      <c r="CR17" s="1" t="n">
        <v>88.54</v>
      </c>
      <c r="CS17" s="1" t="n">
        <v>484</v>
      </c>
      <c r="CT17" s="1" t="n">
        <v>-18.93</v>
      </c>
      <c r="CU17" s="1" t="n">
        <v>-9.62</v>
      </c>
      <c r="CV17" s="1" t="n">
        <v>34.75</v>
      </c>
      <c r="CW17" s="1" t="n">
        <v>0.329719</v>
      </c>
      <c r="CX17" s="1" t="n">
        <v>0.048431</v>
      </c>
      <c r="CY17" s="1" t="n">
        <v>0.19144</v>
      </c>
      <c r="CZ17" s="1" t="n">
        <v>0.1374</v>
      </c>
      <c r="DB17" s="1" t="n">
        <v>15</v>
      </c>
      <c r="DC17" s="1" t="n">
        <v>15</v>
      </c>
      <c r="DD17" s="1" t="n">
        <v>18.62455</v>
      </c>
      <c r="DE17" s="1" t="n">
        <v>37.36983</v>
      </c>
      <c r="DF17" s="1" t="n">
        <v>-96.78703</v>
      </c>
      <c r="DG17" s="1" t="n">
        <v>72.19</v>
      </c>
      <c r="DH17" s="1" t="n">
        <v>468.54</v>
      </c>
      <c r="DI17" s="1" t="n">
        <v>108.01</v>
      </c>
      <c r="DJ17" s="1" t="n">
        <v>107.84</v>
      </c>
      <c r="DK17" s="1" t="n">
        <v>28.26</v>
      </c>
      <c r="DL17" s="1" t="n">
        <v>0.31491</v>
      </c>
      <c r="DM17" s="1" t="n">
        <v>0.007672</v>
      </c>
      <c r="DN17" s="1" t="n">
        <v>0.131847</v>
      </c>
      <c r="DO17" s="1" t="n">
        <v>0.110497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6.05444</v>
      </c>
      <c r="D18" s="1" t="n">
        <v>37.37445</v>
      </c>
      <c r="E18" s="1" t="n">
        <v>-96.77756</v>
      </c>
      <c r="F18" s="1" t="n">
        <v>67.84</v>
      </c>
      <c r="G18" s="1" t="n">
        <v>472.81</v>
      </c>
      <c r="H18" s="1" t="n">
        <v>276.75</v>
      </c>
      <c r="I18" s="1" t="n">
        <v>287.52</v>
      </c>
      <c r="J18" s="1" t="n">
        <v>86.94</v>
      </c>
      <c r="K18" s="1" t="n">
        <v>0.318788</v>
      </c>
      <c r="L18" s="1" t="n">
        <v>0.014567</v>
      </c>
      <c r="M18" s="1" t="n">
        <v>0.030721</v>
      </c>
      <c r="N18" s="1" t="n">
        <v>0.029538</v>
      </c>
      <c r="P18" s="1" t="n">
        <v>16</v>
      </c>
      <c r="Q18" s="1" t="n">
        <v>16</v>
      </c>
      <c r="R18" s="1" t="n">
        <v>16.4524</v>
      </c>
      <c r="S18" s="1" t="n">
        <v>37.37396</v>
      </c>
      <c r="T18" s="1" t="n">
        <v>-96.77638</v>
      </c>
      <c r="U18" s="1" t="n">
        <v>67.99</v>
      </c>
      <c r="V18" s="1" t="n">
        <v>473.27</v>
      </c>
      <c r="W18" s="1" t="n">
        <v>263.03</v>
      </c>
      <c r="X18" s="1" t="n">
        <v>255.1</v>
      </c>
      <c r="Y18" s="1" t="n">
        <v>52.76</v>
      </c>
      <c r="Z18" s="1" t="n">
        <v>0.472772</v>
      </c>
      <c r="AA18" s="1" t="n">
        <v>0.014577</v>
      </c>
      <c r="AB18" s="1" t="n">
        <v>0.081099</v>
      </c>
      <c r="AC18" s="1" t="n">
        <v>0.051206</v>
      </c>
      <c r="AE18" s="1" t="n">
        <v>16</v>
      </c>
      <c r="AF18" s="1" t="n">
        <v>16</v>
      </c>
      <c r="AG18" s="1" t="n">
        <v>16.87295</v>
      </c>
      <c r="AH18" s="1" t="n">
        <v>37.37448</v>
      </c>
      <c r="AI18" s="1" t="n">
        <v>-96.77612</v>
      </c>
      <c r="AJ18" s="1" t="n">
        <v>65.34</v>
      </c>
      <c r="AK18" s="1" t="n">
        <v>467.91</v>
      </c>
      <c r="AL18" s="1" t="n">
        <v>439.7</v>
      </c>
      <c r="AM18" s="1" t="n">
        <v>390.51</v>
      </c>
      <c r="AN18" s="1" t="n">
        <v>86.62</v>
      </c>
      <c r="AO18" s="1" t="n">
        <v>0.550433</v>
      </c>
      <c r="AP18" s="1" t="n">
        <v>0.060187</v>
      </c>
      <c r="AQ18" s="1" t="n">
        <v>0.210186</v>
      </c>
      <c r="AR18" s="1" t="n">
        <v>0.153914</v>
      </c>
      <c r="AT18" s="1" t="n">
        <v>16</v>
      </c>
      <c r="AU18" s="1" t="n">
        <v>16</v>
      </c>
      <c r="AV18" s="1" t="n">
        <v>17.26861</v>
      </c>
      <c r="AW18" s="1" t="n">
        <v>37.3741</v>
      </c>
      <c r="AX18" s="1" t="n">
        <v>-96.7773</v>
      </c>
      <c r="AY18" s="1" t="n">
        <v>73.65</v>
      </c>
      <c r="AZ18" s="1" t="n">
        <v>474.47</v>
      </c>
      <c r="BA18" s="1" t="n">
        <v>218.04</v>
      </c>
      <c r="BB18" s="1" t="n">
        <v>209.11</v>
      </c>
      <c r="BC18" s="1" t="n">
        <v>41.69</v>
      </c>
      <c r="BD18" s="1" t="n">
        <v>0.398072</v>
      </c>
      <c r="BE18" s="1" t="n">
        <v>0.065731</v>
      </c>
      <c r="BF18" s="1" t="n">
        <v>0.097351</v>
      </c>
      <c r="BG18" s="1" t="n">
        <v>0.074536</v>
      </c>
      <c r="BI18" s="1" t="n">
        <v>16</v>
      </c>
      <c r="BJ18" s="1" t="n">
        <v>16</v>
      </c>
      <c r="BK18" s="1" t="n">
        <v>17.63872</v>
      </c>
      <c r="BL18" s="1" t="n">
        <v>37.37422</v>
      </c>
      <c r="BM18" s="1" t="n">
        <v>-96.77684</v>
      </c>
      <c r="BN18" s="1" t="n">
        <v>75.07</v>
      </c>
      <c r="BO18" s="1" t="n">
        <v>473.36</v>
      </c>
      <c r="BP18" s="1" t="n">
        <v>192.81</v>
      </c>
      <c r="BQ18" s="1" t="n">
        <v>177.61</v>
      </c>
      <c r="BR18" s="1" t="n">
        <v>22.89</v>
      </c>
      <c r="BS18" s="1" t="n">
        <v>0.267976</v>
      </c>
      <c r="BT18" s="1" t="n">
        <v>0.023294</v>
      </c>
      <c r="BU18" s="1" t="n">
        <v>0.046066</v>
      </c>
      <c r="BV18" s="1" t="n">
        <v>0.038947</v>
      </c>
      <c r="BX18" s="1" t="n">
        <v>16</v>
      </c>
      <c r="BY18" s="1" t="n">
        <v>16</v>
      </c>
      <c r="BZ18" s="1" t="n">
        <v>18.03528</v>
      </c>
      <c r="CA18" s="1" t="n">
        <v>37.37416</v>
      </c>
      <c r="CB18" s="1" t="n">
        <v>-96.77725</v>
      </c>
      <c r="CC18" s="1" t="n">
        <v>68.66</v>
      </c>
      <c r="CD18" s="1" t="n">
        <v>465.89</v>
      </c>
      <c r="CE18" s="1" t="n">
        <v>130.89</v>
      </c>
      <c r="CF18" s="1" t="n">
        <v>125.3</v>
      </c>
      <c r="CG18" s="1" t="n">
        <v>41.65</v>
      </c>
      <c r="CH18" s="1" t="n">
        <v>0.48592</v>
      </c>
      <c r="CI18" s="1" t="n">
        <v>0.103484</v>
      </c>
      <c r="CJ18" s="1" t="n">
        <v>0.297522</v>
      </c>
      <c r="CK18" s="1" t="n">
        <v>0.226357</v>
      </c>
      <c r="CM18" s="1" t="n">
        <v>16</v>
      </c>
      <c r="CN18" s="1" t="n">
        <v>16</v>
      </c>
      <c r="CO18" s="1" t="n">
        <v>18.41361</v>
      </c>
      <c r="CP18" s="1" t="n">
        <v>37.37399</v>
      </c>
      <c r="CQ18" s="1" t="n">
        <v>-96.77702</v>
      </c>
      <c r="CR18" s="1" t="n">
        <v>85.3</v>
      </c>
      <c r="CS18" s="1" t="n">
        <v>481.88</v>
      </c>
      <c r="CT18" s="1" t="n">
        <v>-94.33</v>
      </c>
      <c r="CU18" s="1" t="n">
        <v>-72.11</v>
      </c>
      <c r="CV18" s="1" t="n">
        <v>60.06</v>
      </c>
      <c r="CW18" s="1" t="n">
        <v>0.299549</v>
      </c>
      <c r="CX18" s="1" t="n">
        <v>0.003349</v>
      </c>
      <c r="CY18" s="1" t="n">
        <v>0.105048</v>
      </c>
      <c r="CZ18" s="1" t="n">
        <v>0.074913</v>
      </c>
      <c r="DB18" s="1" t="n">
        <v>16</v>
      </c>
      <c r="DC18" s="1" t="n">
        <v>16</v>
      </c>
      <c r="DD18" s="1" t="n">
        <v>18.62132</v>
      </c>
      <c r="DE18" s="1" t="n">
        <v>37.3736</v>
      </c>
      <c r="DF18" s="1" t="n">
        <v>-96.77681</v>
      </c>
      <c r="DG18" s="1" t="n">
        <v>71.04</v>
      </c>
      <c r="DH18" s="1" t="n">
        <v>469.6</v>
      </c>
      <c r="DI18" s="1" t="n">
        <v>115.15</v>
      </c>
      <c r="DJ18" s="1" t="n">
        <v>113.61</v>
      </c>
      <c r="DK18" s="1" t="n">
        <v>20.98</v>
      </c>
      <c r="DL18" s="1" t="n">
        <v>0.239388</v>
      </c>
      <c r="DM18" s="1" t="n">
        <v>0.008463</v>
      </c>
      <c r="DN18" s="1" t="n">
        <v>0.035683</v>
      </c>
      <c r="DO18" s="1" t="n">
        <v>0.032593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05778</v>
      </c>
      <c r="D19" s="1" t="n">
        <v>37.37836</v>
      </c>
      <c r="E19" s="1" t="n">
        <v>-96.7673</v>
      </c>
      <c r="F19" s="1" t="n">
        <v>67.5</v>
      </c>
      <c r="G19" s="1" t="n">
        <v>476.62</v>
      </c>
      <c r="H19" s="1" t="n">
        <v>280.12</v>
      </c>
      <c r="I19" s="1" t="n">
        <v>294.47</v>
      </c>
      <c r="J19" s="1" t="n">
        <v>88.24</v>
      </c>
      <c r="K19" s="1" t="n">
        <v>0.280531</v>
      </c>
      <c r="L19" s="1" t="n">
        <v>0.014564</v>
      </c>
      <c r="M19" s="1" t="n">
        <v>0.03032</v>
      </c>
      <c r="N19" s="1" t="n">
        <v>0.0266</v>
      </c>
      <c r="P19" s="1" t="n">
        <v>17</v>
      </c>
      <c r="Q19" s="1" t="n">
        <v>17</v>
      </c>
      <c r="R19" s="1" t="n">
        <v>16.45566</v>
      </c>
      <c r="S19" s="1" t="n">
        <v>37.37786</v>
      </c>
      <c r="T19" s="1" t="n">
        <v>-96.76633</v>
      </c>
      <c r="U19" s="1" t="n">
        <v>70.05</v>
      </c>
      <c r="V19" s="1" t="n">
        <v>478.77</v>
      </c>
      <c r="W19" s="1" t="n">
        <v>339.31</v>
      </c>
      <c r="X19" s="1" t="n">
        <v>317.75</v>
      </c>
      <c r="Y19" s="1" t="n">
        <v>56.98</v>
      </c>
      <c r="Z19" s="1" t="n">
        <v>0.402119</v>
      </c>
      <c r="AA19" s="1" t="n">
        <v>0.016836</v>
      </c>
      <c r="AB19" s="1" t="n">
        <v>0.096317</v>
      </c>
      <c r="AC19" s="1" t="n">
        <v>0.074264</v>
      </c>
      <c r="AE19" s="1" t="n">
        <v>17</v>
      </c>
      <c r="AF19" s="1" t="n">
        <v>17</v>
      </c>
      <c r="AG19" s="1" t="n">
        <v>16.87621</v>
      </c>
      <c r="AH19" s="1" t="n">
        <v>37.37825</v>
      </c>
      <c r="AI19" s="1" t="n">
        <v>-96.76584</v>
      </c>
      <c r="AJ19" s="1" t="n">
        <v>65.6</v>
      </c>
      <c r="AK19" s="1" t="n">
        <v>471.73</v>
      </c>
      <c r="AL19" s="1" t="n">
        <v>393.23</v>
      </c>
      <c r="AM19" s="1" t="n">
        <v>355.36</v>
      </c>
      <c r="AN19" s="1" t="n">
        <v>79.91</v>
      </c>
      <c r="AO19" s="1" t="n">
        <v>0.312648</v>
      </c>
      <c r="AP19" s="1" t="n">
        <v>0.056893</v>
      </c>
      <c r="AQ19" s="1" t="n">
        <v>0.205173</v>
      </c>
      <c r="AR19" s="1" t="n">
        <v>0.141969</v>
      </c>
      <c r="AT19" s="1" t="n">
        <v>17</v>
      </c>
      <c r="AU19" s="1" t="n">
        <v>17</v>
      </c>
      <c r="AV19" s="1" t="n">
        <v>17.27195</v>
      </c>
      <c r="AW19" s="1" t="n">
        <v>37.37796</v>
      </c>
      <c r="AX19" s="1" t="n">
        <v>-96.76704</v>
      </c>
      <c r="AY19" s="1" t="n">
        <v>72.26</v>
      </c>
      <c r="AZ19" s="1" t="n">
        <v>476.78</v>
      </c>
      <c r="BA19" s="1" t="n">
        <v>214.44</v>
      </c>
      <c r="BB19" s="1" t="n">
        <v>205.45</v>
      </c>
      <c r="BC19" s="1" t="n">
        <v>73.61</v>
      </c>
      <c r="BD19" s="1" t="n">
        <v>0.35661</v>
      </c>
      <c r="BE19" s="1" t="n">
        <v>0.010258</v>
      </c>
      <c r="BF19" s="1" t="n">
        <v>0.114063</v>
      </c>
      <c r="BG19" s="1" t="n">
        <v>0.076937</v>
      </c>
      <c r="BI19" s="1" t="n">
        <v>17</v>
      </c>
      <c r="BJ19" s="1" t="n">
        <v>17</v>
      </c>
      <c r="BK19" s="1" t="n">
        <v>17.64194</v>
      </c>
      <c r="BL19" s="1" t="n">
        <v>37.37799</v>
      </c>
      <c r="BM19" s="1" t="n">
        <v>-96.76659</v>
      </c>
      <c r="BN19" s="1" t="n">
        <v>74.38</v>
      </c>
      <c r="BO19" s="1" t="n">
        <v>476.43</v>
      </c>
      <c r="BP19" s="1" t="n">
        <v>96.11</v>
      </c>
      <c r="BQ19" s="1" t="n">
        <v>101.09</v>
      </c>
      <c r="BR19" s="1" t="n">
        <v>23.46</v>
      </c>
      <c r="BS19" s="1" t="n">
        <v>0.38542</v>
      </c>
      <c r="BT19" s="1" t="n">
        <v>0.043223</v>
      </c>
      <c r="BU19" s="1" t="n">
        <v>0.038665</v>
      </c>
      <c r="BV19" s="1" t="n">
        <v>0.033642</v>
      </c>
      <c r="BX19" s="1" t="n">
        <v>17</v>
      </c>
      <c r="BY19" s="1" t="n">
        <v>17</v>
      </c>
      <c r="BZ19" s="1" t="n">
        <v>18.03861</v>
      </c>
      <c r="CA19" s="1" t="n">
        <v>37.37801</v>
      </c>
      <c r="CB19" s="1" t="n">
        <v>-96.76692</v>
      </c>
      <c r="CC19" s="1" t="n">
        <v>66.69</v>
      </c>
      <c r="CD19" s="1" t="n">
        <v>467.43</v>
      </c>
      <c r="CE19" s="1" t="n">
        <v>23.1</v>
      </c>
      <c r="CF19" s="1" t="n">
        <v>32.37</v>
      </c>
      <c r="CG19" s="1" t="n">
        <v>54.27</v>
      </c>
      <c r="CH19" s="1" t="n">
        <v>0.340007</v>
      </c>
      <c r="CI19" s="1" t="n">
        <v>0.007191</v>
      </c>
      <c r="CJ19" s="1" t="n">
        <v>0.96309</v>
      </c>
      <c r="CK19" s="1" t="n">
        <v>0.668487</v>
      </c>
      <c r="CM19" s="1" t="n">
        <v>17</v>
      </c>
      <c r="CN19" s="1" t="n">
        <v>17</v>
      </c>
      <c r="CO19" s="1" t="n">
        <v>18.41691</v>
      </c>
      <c r="CP19" s="1" t="n">
        <v>37.37776</v>
      </c>
      <c r="CQ19" s="1" t="n">
        <v>-96.76677</v>
      </c>
      <c r="CR19" s="1" t="n">
        <v>77.41</v>
      </c>
      <c r="CS19" s="1" t="n">
        <v>477.79</v>
      </c>
      <c r="CT19" s="1" t="n">
        <v>-77</v>
      </c>
      <c r="CU19" s="1" t="n">
        <v>-53.96</v>
      </c>
      <c r="CV19" s="1" t="n">
        <v>68</v>
      </c>
      <c r="CW19" s="1" t="n">
        <v>0.32889</v>
      </c>
      <c r="CX19" s="1" t="n">
        <v>0.060414</v>
      </c>
      <c r="CY19" s="1" t="n">
        <v>0.397182</v>
      </c>
      <c r="CZ19" s="1" t="n">
        <v>0.284364</v>
      </c>
      <c r="DB19" s="1" t="n">
        <v>17</v>
      </c>
      <c r="DC19" s="1" t="n">
        <v>17</v>
      </c>
      <c r="DD19" s="1" t="n">
        <v>18.61812</v>
      </c>
      <c r="DE19" s="1" t="n">
        <v>37.37719</v>
      </c>
      <c r="DF19" s="1" t="n">
        <v>-96.76656</v>
      </c>
      <c r="DG19" s="1" t="n">
        <v>67.59</v>
      </c>
      <c r="DH19" s="1" t="n">
        <v>469.91</v>
      </c>
      <c r="DI19" s="1" t="n">
        <v>131.49</v>
      </c>
      <c r="DJ19" s="1" t="n">
        <v>127.78</v>
      </c>
      <c r="DK19" s="1" t="n">
        <v>17.26</v>
      </c>
      <c r="DL19" s="1" t="n">
        <v>0.34949</v>
      </c>
      <c r="DM19" s="1" t="n">
        <v>0.017988</v>
      </c>
      <c r="DN19" s="1" t="n">
        <v>0.21226</v>
      </c>
      <c r="DO19" s="1" t="n">
        <v>0.147744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06111</v>
      </c>
      <c r="D20" s="1" t="n">
        <v>37.38232</v>
      </c>
      <c r="E20" s="1" t="n">
        <v>-96.75711</v>
      </c>
      <c r="F20" s="1" t="n">
        <v>67.58</v>
      </c>
      <c r="G20" s="1" t="n">
        <v>480.08</v>
      </c>
      <c r="H20" s="1" t="n">
        <v>327.82</v>
      </c>
      <c r="I20" s="1" t="n">
        <v>346.38</v>
      </c>
      <c r="J20" s="1" t="n">
        <v>119.93</v>
      </c>
      <c r="K20" s="1" t="n">
        <v>0.7161</v>
      </c>
      <c r="L20" s="1" t="n">
        <v>0.055396</v>
      </c>
      <c r="M20" s="1" t="n">
        <v>0.032893</v>
      </c>
      <c r="N20" s="1" t="n">
        <v>0.03961</v>
      </c>
      <c r="P20" s="1" t="n">
        <v>18</v>
      </c>
      <c r="Q20" s="1" t="n">
        <v>18</v>
      </c>
      <c r="R20" s="1" t="n">
        <v>16.45892</v>
      </c>
      <c r="S20" s="1" t="n">
        <v>37.38182</v>
      </c>
      <c r="T20" s="1" t="n">
        <v>-96.75636</v>
      </c>
      <c r="U20" s="1" t="n">
        <v>73.33</v>
      </c>
      <c r="V20" s="1" t="n">
        <v>484.8</v>
      </c>
      <c r="W20" s="1" t="n">
        <v>336.71</v>
      </c>
      <c r="X20" s="1" t="n">
        <v>312.84</v>
      </c>
      <c r="Y20" s="1" t="n">
        <v>52.3</v>
      </c>
      <c r="Z20" s="1" t="n">
        <v>0.620666</v>
      </c>
      <c r="AA20" s="1" t="n">
        <v>0.019075</v>
      </c>
      <c r="AB20" s="1" t="n">
        <v>0.056721</v>
      </c>
      <c r="AC20" s="1" t="n">
        <v>0.053031</v>
      </c>
      <c r="AE20" s="1" t="n">
        <v>18</v>
      </c>
      <c r="AF20" s="1" t="n">
        <v>18</v>
      </c>
      <c r="AG20" s="1" t="n">
        <v>16.87948</v>
      </c>
      <c r="AH20" s="1" t="n">
        <v>37.38204</v>
      </c>
      <c r="AI20" s="1" t="n">
        <v>-96.75559</v>
      </c>
      <c r="AJ20" s="1" t="n">
        <v>67.24</v>
      </c>
      <c r="AK20" s="1" t="n">
        <v>476.39</v>
      </c>
      <c r="AL20" s="1" t="n">
        <v>368.81</v>
      </c>
      <c r="AM20" s="1" t="n">
        <v>333.36</v>
      </c>
      <c r="AN20" s="1" t="n">
        <v>71.21</v>
      </c>
      <c r="AO20" s="1" t="n">
        <v>0.697505</v>
      </c>
      <c r="AP20" s="1" t="n">
        <v>0.076111</v>
      </c>
      <c r="AQ20" s="1" t="n">
        <v>0.07469</v>
      </c>
      <c r="AR20" s="1" t="n">
        <v>0.063712</v>
      </c>
      <c r="AT20" s="1" t="n">
        <v>18</v>
      </c>
      <c r="AU20" s="1" t="n">
        <v>18</v>
      </c>
      <c r="AV20" s="1" t="n">
        <v>17.27528</v>
      </c>
      <c r="AW20" s="1" t="n">
        <v>37.38181</v>
      </c>
      <c r="AX20" s="1" t="n">
        <v>-96.7568</v>
      </c>
      <c r="AY20" s="1" t="n">
        <v>69.77</v>
      </c>
      <c r="AZ20" s="1" t="n">
        <v>477.69</v>
      </c>
      <c r="BA20" s="1" t="n">
        <v>270.67</v>
      </c>
      <c r="BB20" s="1" t="n">
        <v>251.62</v>
      </c>
      <c r="BC20" s="1" t="n">
        <v>90.23</v>
      </c>
      <c r="BD20" s="1" t="n">
        <v>0.697048</v>
      </c>
      <c r="BE20" s="1" t="n">
        <v>0.019198</v>
      </c>
      <c r="BF20" s="1" t="n">
        <v>0.107058</v>
      </c>
      <c r="BG20" s="1" t="n">
        <v>0.081543</v>
      </c>
      <c r="BI20" s="1" t="n">
        <v>18</v>
      </c>
      <c r="BJ20" s="1" t="n">
        <v>18</v>
      </c>
      <c r="BK20" s="1" t="n">
        <v>17.64517</v>
      </c>
      <c r="BL20" s="1" t="n">
        <v>37.38169</v>
      </c>
      <c r="BM20" s="1" t="n">
        <v>-96.75633</v>
      </c>
      <c r="BN20" s="1" t="n">
        <v>74.72</v>
      </c>
      <c r="BO20" s="1" t="n">
        <v>479.76</v>
      </c>
      <c r="BP20" s="1" t="n">
        <v>156.28</v>
      </c>
      <c r="BQ20" s="1" t="n">
        <v>151.77</v>
      </c>
      <c r="BR20" s="1" t="n">
        <v>43.66</v>
      </c>
      <c r="BS20" s="1" t="n">
        <v>0.253978</v>
      </c>
      <c r="BT20" s="1" t="n">
        <v>0.026128</v>
      </c>
      <c r="BU20" s="1" t="n">
        <v>0.28164</v>
      </c>
      <c r="BV20" s="1" t="n">
        <v>0.202061</v>
      </c>
      <c r="BX20" s="1" t="n">
        <v>18</v>
      </c>
      <c r="BY20" s="1" t="n">
        <v>18</v>
      </c>
      <c r="BZ20" s="1" t="n">
        <v>18.04194</v>
      </c>
      <c r="CA20" s="1" t="n">
        <v>37.3818</v>
      </c>
      <c r="CB20" s="1" t="n">
        <v>-96.75662</v>
      </c>
      <c r="CC20" s="1" t="n">
        <v>67.42</v>
      </c>
      <c r="CD20" s="1" t="n">
        <v>471.54</v>
      </c>
      <c r="CE20" s="1" t="n">
        <v>173.96</v>
      </c>
      <c r="CF20" s="1" t="n">
        <v>161.17</v>
      </c>
      <c r="CG20" s="1" t="n">
        <v>60.09</v>
      </c>
      <c r="CH20" s="1" t="n">
        <v>0.397739</v>
      </c>
      <c r="CI20" s="1" t="n">
        <v>0.038075</v>
      </c>
      <c r="CJ20" s="1" t="n">
        <v>0.778844</v>
      </c>
      <c r="CK20" s="1" t="n">
        <v>0.549401</v>
      </c>
      <c r="CM20" s="1" t="n">
        <v>18</v>
      </c>
      <c r="CN20" s="1" t="n">
        <v>18</v>
      </c>
      <c r="CO20" s="1" t="n">
        <v>18.42017</v>
      </c>
      <c r="CP20" s="1" t="n">
        <v>37.38145</v>
      </c>
      <c r="CQ20" s="1" t="n">
        <v>-96.75655</v>
      </c>
      <c r="CR20" s="1" t="n">
        <v>71.11</v>
      </c>
      <c r="CS20" s="1" t="n">
        <v>474.22</v>
      </c>
      <c r="CT20" s="1" t="n">
        <v>-1.71</v>
      </c>
      <c r="CU20" s="1" t="n">
        <v>14.72</v>
      </c>
      <c r="CV20" s="1" t="n">
        <v>59.1</v>
      </c>
      <c r="CW20" s="1" t="n">
        <v>0.231135</v>
      </c>
      <c r="CX20" s="1" t="n">
        <v>0.160445</v>
      </c>
      <c r="CY20" s="1" t="n">
        <v>0.403009</v>
      </c>
      <c r="CZ20" s="1" t="n">
        <v>0.282916</v>
      </c>
      <c r="DB20" s="1" t="n">
        <v>18</v>
      </c>
      <c r="DC20" s="1" t="n">
        <v>18</v>
      </c>
      <c r="DD20" s="1" t="n">
        <v>18.6149</v>
      </c>
      <c r="DE20" s="1" t="n">
        <v>37.38074</v>
      </c>
      <c r="DF20" s="1" t="n">
        <v>-96.75614</v>
      </c>
      <c r="DG20" s="1" t="n">
        <v>66.42</v>
      </c>
      <c r="DH20" s="1" t="n">
        <v>471.67</v>
      </c>
      <c r="DI20" s="1" t="n">
        <v>30.2</v>
      </c>
      <c r="DJ20" s="1" t="n">
        <v>34.72</v>
      </c>
      <c r="DK20" s="1" t="n">
        <v>48</v>
      </c>
      <c r="DL20" s="1" t="n">
        <v>0.362034</v>
      </c>
      <c r="DM20" s="1" t="n">
        <v>0.119684</v>
      </c>
      <c r="DN20" s="1" t="n">
        <v>0.251211</v>
      </c>
      <c r="DO20" s="1" t="n">
        <v>0.209164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06444</v>
      </c>
      <c r="D21" s="1" t="n">
        <v>37.38634</v>
      </c>
      <c r="E21" s="1" t="n">
        <v>-96.74695</v>
      </c>
      <c r="F21" s="1" t="n">
        <v>67.6</v>
      </c>
      <c r="G21" s="1" t="n">
        <v>483.47</v>
      </c>
      <c r="H21" s="1" t="n">
        <v>360.91</v>
      </c>
      <c r="I21" s="1" t="n">
        <v>368.46</v>
      </c>
      <c r="J21" s="1" t="n">
        <v>103.88</v>
      </c>
      <c r="K21" s="1" t="n">
        <v>0.769405</v>
      </c>
      <c r="L21" s="1" t="n">
        <v>0.089617</v>
      </c>
      <c r="M21" s="1" t="n">
        <v>0.112781</v>
      </c>
      <c r="N21" s="1" t="n">
        <v>0.10877</v>
      </c>
      <c r="P21" s="1" t="n">
        <v>19</v>
      </c>
      <c r="Q21" s="1" t="n">
        <v>19</v>
      </c>
      <c r="R21" s="1" t="n">
        <v>16.46222</v>
      </c>
      <c r="S21" s="1" t="n">
        <v>37.38579</v>
      </c>
      <c r="T21" s="1" t="n">
        <v>-96.74628</v>
      </c>
      <c r="U21" s="1" t="n">
        <v>77.74</v>
      </c>
      <c r="V21" s="1" t="n">
        <v>491.99</v>
      </c>
      <c r="W21" s="1" t="n">
        <v>313.75</v>
      </c>
      <c r="X21" s="1" t="n">
        <v>288.08</v>
      </c>
      <c r="Y21" s="1" t="n">
        <v>55.88</v>
      </c>
      <c r="Z21" s="1" t="n">
        <v>0.725693</v>
      </c>
      <c r="AA21" s="1" t="n">
        <v>0.015503</v>
      </c>
      <c r="AB21" s="1" t="n">
        <v>0.051823</v>
      </c>
      <c r="AC21" s="1" t="n">
        <v>0.038867</v>
      </c>
      <c r="AE21" s="1" t="n">
        <v>19</v>
      </c>
      <c r="AF21" s="1" t="n">
        <v>19</v>
      </c>
      <c r="AG21" s="1" t="n">
        <v>16.88278</v>
      </c>
      <c r="AH21" s="1" t="n">
        <v>37.38582</v>
      </c>
      <c r="AI21" s="1" t="n">
        <v>-96.74527</v>
      </c>
      <c r="AJ21" s="1" t="n">
        <v>68.56</v>
      </c>
      <c r="AK21" s="1" t="n">
        <v>480.71</v>
      </c>
      <c r="AL21" s="1" t="n">
        <v>261.34</v>
      </c>
      <c r="AM21" s="1" t="n">
        <v>237.8</v>
      </c>
      <c r="AN21" s="1" t="n">
        <v>58.89</v>
      </c>
      <c r="AO21" s="1" t="n">
        <v>0.57213</v>
      </c>
      <c r="AP21" s="1" t="n">
        <v>0.052045</v>
      </c>
      <c r="AQ21" s="1" t="n">
        <v>0.116289</v>
      </c>
      <c r="AR21" s="1" t="n">
        <v>0.086362</v>
      </c>
      <c r="AT21" s="1" t="n">
        <v>19</v>
      </c>
      <c r="AU21" s="1" t="n">
        <v>19</v>
      </c>
      <c r="AV21" s="1" t="n">
        <v>17.27861</v>
      </c>
      <c r="AW21" s="1" t="n">
        <v>37.38565</v>
      </c>
      <c r="AX21" s="1" t="n">
        <v>-96.74654</v>
      </c>
      <c r="AY21" s="1" t="n">
        <v>69.19</v>
      </c>
      <c r="AZ21" s="1" t="n">
        <v>480.24</v>
      </c>
      <c r="BA21" s="1" t="n">
        <v>342.73</v>
      </c>
      <c r="BB21" s="1" t="n">
        <v>310.54</v>
      </c>
      <c r="BC21" s="1" t="n">
        <v>90.11</v>
      </c>
      <c r="BD21" s="1" t="n">
        <v>0.785436</v>
      </c>
      <c r="BE21" s="1" t="n">
        <v>0.045585</v>
      </c>
      <c r="BF21" s="1" t="n">
        <v>0.58759</v>
      </c>
      <c r="BG21" s="1" t="n">
        <v>0.428457</v>
      </c>
      <c r="BI21" s="1" t="n">
        <v>19</v>
      </c>
      <c r="BJ21" s="1" t="n">
        <v>19</v>
      </c>
      <c r="BK21" s="1" t="n">
        <v>17.64844</v>
      </c>
      <c r="BL21" s="1" t="n">
        <v>37.38539</v>
      </c>
      <c r="BM21" s="1" t="n">
        <v>-96.746</v>
      </c>
      <c r="BN21" s="1" t="n">
        <v>72.86</v>
      </c>
      <c r="BO21" s="1" t="n">
        <v>481.05</v>
      </c>
      <c r="BP21" s="1" t="n">
        <v>118.45</v>
      </c>
      <c r="BQ21" s="1" t="n">
        <v>120.43</v>
      </c>
      <c r="BR21" s="1" t="n">
        <v>55.76</v>
      </c>
      <c r="BS21" s="1" t="n">
        <v>0.547037</v>
      </c>
      <c r="BT21" s="1" t="n">
        <v>0.06069</v>
      </c>
      <c r="BU21" s="1" t="n">
        <v>0.400228</v>
      </c>
      <c r="BV21" s="1" t="n">
        <v>0.288312</v>
      </c>
      <c r="BX21" s="1" t="n">
        <v>19</v>
      </c>
      <c r="BY21" s="1" t="n">
        <v>19</v>
      </c>
      <c r="BZ21" s="1" t="n">
        <v>18.04528</v>
      </c>
      <c r="CA21" s="1" t="n">
        <v>37.38552</v>
      </c>
      <c r="CB21" s="1" t="n">
        <v>-96.74634</v>
      </c>
      <c r="CC21" s="1" t="n">
        <v>68.12</v>
      </c>
      <c r="CD21" s="1" t="n">
        <v>475.36</v>
      </c>
      <c r="CE21" s="1" t="n">
        <v>189.52</v>
      </c>
      <c r="CF21" s="1" t="n">
        <v>170</v>
      </c>
      <c r="CG21" s="1" t="n">
        <v>61.9</v>
      </c>
      <c r="CH21" s="1" t="n">
        <v>0.416573</v>
      </c>
      <c r="CI21" s="1" t="n">
        <v>0.04095</v>
      </c>
      <c r="CJ21" s="1" t="n">
        <v>0.730384</v>
      </c>
      <c r="CK21" s="1" t="n">
        <v>0.514696</v>
      </c>
      <c r="CM21" s="1" t="n">
        <v>19</v>
      </c>
      <c r="CN21" s="1" t="n">
        <v>19</v>
      </c>
      <c r="CO21" s="1" t="n">
        <v>18.42344</v>
      </c>
      <c r="CP21" s="1" t="n">
        <v>37.38511</v>
      </c>
      <c r="CQ21" s="1" t="n">
        <v>-96.74628</v>
      </c>
      <c r="CR21" s="1" t="n">
        <v>65.95</v>
      </c>
      <c r="CS21" s="1" t="n">
        <v>472.12</v>
      </c>
      <c r="CT21" s="1" t="n">
        <v>-0.36</v>
      </c>
      <c r="CU21" s="1" t="n">
        <v>18.39</v>
      </c>
      <c r="CV21" s="1" t="n">
        <v>73.31</v>
      </c>
      <c r="CW21" s="1" t="n">
        <v>0.341967</v>
      </c>
      <c r="CX21" s="1" t="n">
        <v>0.2134</v>
      </c>
      <c r="CY21" s="1" t="n">
        <v>0.438857</v>
      </c>
      <c r="CZ21" s="1" t="n">
        <v>0.288123</v>
      </c>
      <c r="DB21" s="1" t="n">
        <v>19</v>
      </c>
      <c r="DC21" s="1" t="n">
        <v>19</v>
      </c>
      <c r="DD21" s="1" t="n">
        <v>18.61167</v>
      </c>
      <c r="DE21" s="1" t="n">
        <v>37.38429</v>
      </c>
      <c r="DF21" s="1" t="n">
        <v>-96.74573</v>
      </c>
      <c r="DG21" s="1" t="n">
        <v>66.02</v>
      </c>
      <c r="DH21" s="1" t="n">
        <v>474.1</v>
      </c>
      <c r="DI21" s="1" t="n">
        <v>41.33</v>
      </c>
      <c r="DJ21" s="1" t="n">
        <v>46.97</v>
      </c>
      <c r="DK21" s="1" t="n">
        <v>47.22</v>
      </c>
      <c r="DL21" s="1" t="n">
        <v>0.253927</v>
      </c>
      <c r="DM21" s="1" t="n">
        <v>0.176092</v>
      </c>
      <c r="DN21" s="1" t="n">
        <v>0.141067</v>
      </c>
      <c r="DO21" s="1" t="n">
        <v>0.13512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06778</v>
      </c>
      <c r="D22" s="1" t="n">
        <v>37.39038</v>
      </c>
      <c r="E22" s="1" t="n">
        <v>-96.73679</v>
      </c>
      <c r="F22" s="1" t="n">
        <v>67.85</v>
      </c>
      <c r="G22" s="1" t="n">
        <v>487.97</v>
      </c>
      <c r="H22" s="1" t="n">
        <v>258.72</v>
      </c>
      <c r="I22" s="1" t="n">
        <v>259.06</v>
      </c>
      <c r="J22" s="1" t="n">
        <v>77.01</v>
      </c>
      <c r="K22" s="1" t="n">
        <v>0.310526</v>
      </c>
      <c r="L22" s="1" t="n">
        <v>0.014798</v>
      </c>
      <c r="M22" s="1" t="n">
        <v>0.054847</v>
      </c>
      <c r="N22" s="1" t="n">
        <v>0.054527</v>
      </c>
      <c r="P22" s="1" t="n">
        <v>20</v>
      </c>
      <c r="Q22" s="1" t="n">
        <v>20</v>
      </c>
      <c r="R22" s="1" t="n">
        <v>16.46559</v>
      </c>
      <c r="S22" s="1" t="n">
        <v>37.38971</v>
      </c>
      <c r="T22" s="1" t="n">
        <v>-96.73595</v>
      </c>
      <c r="U22" s="1" t="n">
        <v>78.56</v>
      </c>
      <c r="V22" s="1" t="n">
        <v>497.67</v>
      </c>
      <c r="W22" s="1" t="n">
        <v>318.21</v>
      </c>
      <c r="X22" s="1" t="n">
        <v>291.77</v>
      </c>
      <c r="Y22" s="1" t="n">
        <v>67.6</v>
      </c>
      <c r="Z22" s="1" t="n">
        <v>0.525017</v>
      </c>
      <c r="AA22" s="1" t="n">
        <v>0.020192</v>
      </c>
      <c r="AB22" s="1" t="n">
        <v>0.065265</v>
      </c>
      <c r="AC22" s="1" t="n">
        <v>0.0561</v>
      </c>
      <c r="AE22" s="1" t="n">
        <v>20</v>
      </c>
      <c r="AF22" s="1" t="n">
        <v>20</v>
      </c>
      <c r="AG22" s="1" t="n">
        <v>16.88611</v>
      </c>
      <c r="AH22" s="1" t="n">
        <v>37.38958</v>
      </c>
      <c r="AI22" s="1" t="n">
        <v>-96.73485</v>
      </c>
      <c r="AJ22" s="1" t="n">
        <v>68.48</v>
      </c>
      <c r="AK22" s="1" t="n">
        <v>485.13</v>
      </c>
      <c r="AL22" s="1" t="n">
        <v>174.62</v>
      </c>
      <c r="AM22" s="1" t="n">
        <v>169.75</v>
      </c>
      <c r="AN22" s="1" t="n">
        <v>43.38</v>
      </c>
      <c r="AO22" s="1" t="n">
        <v>0.559497</v>
      </c>
      <c r="AP22" s="1" t="n">
        <v>0.038642</v>
      </c>
      <c r="AQ22" s="1" t="n">
        <v>0.179484</v>
      </c>
      <c r="AR22" s="1" t="n">
        <v>0.128445</v>
      </c>
      <c r="AT22" s="1" t="n">
        <v>20</v>
      </c>
      <c r="AU22" s="1" t="n">
        <v>20</v>
      </c>
      <c r="AV22" s="1" t="n">
        <v>17.28194</v>
      </c>
      <c r="AW22" s="1" t="n">
        <v>37.38949</v>
      </c>
      <c r="AX22" s="1" t="n">
        <v>-96.73631</v>
      </c>
      <c r="AY22" s="1" t="n">
        <v>69.51</v>
      </c>
      <c r="AZ22" s="1" t="n">
        <v>485.62</v>
      </c>
      <c r="BA22" s="1" t="n">
        <v>272.1</v>
      </c>
      <c r="BB22" s="1" t="n">
        <v>251.58</v>
      </c>
      <c r="BC22" s="1" t="n">
        <v>88.07</v>
      </c>
      <c r="BD22" s="1" t="n">
        <v>0.546274</v>
      </c>
      <c r="BE22" s="1" t="n">
        <v>0.052569</v>
      </c>
      <c r="BF22" s="1" t="n">
        <v>0.41348</v>
      </c>
      <c r="BG22" s="1" t="n">
        <v>0.296222</v>
      </c>
      <c r="BI22" s="1" t="n">
        <v>20</v>
      </c>
      <c r="BJ22" s="1" t="n">
        <v>20</v>
      </c>
      <c r="BK22" s="1" t="n">
        <v>17.6517</v>
      </c>
      <c r="BL22" s="1" t="n">
        <v>37.38908</v>
      </c>
      <c r="BM22" s="1" t="n">
        <v>-96.73569</v>
      </c>
      <c r="BN22" s="1" t="n">
        <v>68.17</v>
      </c>
      <c r="BO22" s="1" t="n">
        <v>481.36</v>
      </c>
      <c r="BP22" s="1" t="n">
        <v>149.83</v>
      </c>
      <c r="BQ22" s="1" t="n">
        <v>147.32</v>
      </c>
      <c r="BR22" s="1" t="n">
        <v>67.96</v>
      </c>
      <c r="BS22" s="1" t="n">
        <v>0.448253</v>
      </c>
      <c r="BT22" s="1" t="n">
        <v>0.07226</v>
      </c>
      <c r="BU22" s="1" t="n">
        <v>0.42802</v>
      </c>
      <c r="BV22" s="1" t="n">
        <v>0.311456</v>
      </c>
      <c r="BX22" s="1" t="n">
        <v>20</v>
      </c>
      <c r="BY22" s="1" t="n">
        <v>20</v>
      </c>
      <c r="BZ22" s="1" t="n">
        <v>18.04861</v>
      </c>
      <c r="CA22" s="1" t="n">
        <v>37.38924</v>
      </c>
      <c r="CB22" s="1" t="n">
        <v>-96.73611</v>
      </c>
      <c r="CC22" s="1" t="n">
        <v>68.22</v>
      </c>
      <c r="CD22" s="1" t="n">
        <v>480.5</v>
      </c>
      <c r="CE22" s="1" t="n">
        <v>21.91</v>
      </c>
      <c r="CF22" s="1" t="n">
        <v>27.01</v>
      </c>
      <c r="CG22" s="1" t="n">
        <v>84.85</v>
      </c>
      <c r="CH22" s="1" t="n">
        <v>0.481814</v>
      </c>
      <c r="CI22" s="1" t="n">
        <v>0.04884</v>
      </c>
      <c r="CJ22" s="1" t="n">
        <v>0.560661</v>
      </c>
      <c r="CK22" s="1" t="n">
        <v>0.420772</v>
      </c>
      <c r="CM22" s="1" t="n">
        <v>20</v>
      </c>
      <c r="CN22" s="1" t="n">
        <v>20</v>
      </c>
      <c r="CO22" s="1" t="n">
        <v>18.4267</v>
      </c>
      <c r="CP22" s="1" t="n">
        <v>37.38876</v>
      </c>
      <c r="CQ22" s="1" t="n">
        <v>-96.73604</v>
      </c>
      <c r="CR22" s="1" t="n">
        <v>64.98</v>
      </c>
      <c r="CS22" s="1" t="n">
        <v>476.16</v>
      </c>
      <c r="CT22" s="1" t="n">
        <v>72.54</v>
      </c>
      <c r="CU22" s="1" t="n">
        <v>78.01</v>
      </c>
      <c r="CV22" s="1" t="n">
        <v>53.5</v>
      </c>
      <c r="CW22" s="1" t="n">
        <v>0.385292</v>
      </c>
      <c r="CX22" s="1" t="n">
        <v>0.25423</v>
      </c>
      <c r="CY22" s="1" t="n">
        <v>0.458889</v>
      </c>
      <c r="CZ22" s="1" t="n">
        <v>0.310281</v>
      </c>
      <c r="DB22" s="1" t="n">
        <v>20</v>
      </c>
      <c r="DC22" s="1" t="n">
        <v>20</v>
      </c>
      <c r="DD22" s="1" t="n">
        <v>18.60844</v>
      </c>
      <c r="DE22" s="1" t="n">
        <v>37.38793</v>
      </c>
      <c r="DF22" s="1" t="n">
        <v>-96.73536</v>
      </c>
      <c r="DG22" s="1" t="n">
        <v>66.66</v>
      </c>
      <c r="DH22" s="1" t="n">
        <v>478.83</v>
      </c>
      <c r="DI22" s="1" t="n">
        <v>27.95</v>
      </c>
      <c r="DJ22" s="1" t="n">
        <v>35.31</v>
      </c>
      <c r="DK22" s="1" t="n">
        <v>52.3</v>
      </c>
      <c r="DL22" s="1" t="n">
        <v>0.276143</v>
      </c>
      <c r="DM22" s="1" t="n">
        <v>0.384632</v>
      </c>
      <c r="DN22" s="1" t="n">
        <v>0.477209</v>
      </c>
      <c r="DO22" s="1" t="n">
        <v>0.36398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07111</v>
      </c>
      <c r="D23" s="1" t="n">
        <v>37.39437</v>
      </c>
      <c r="E23" s="1" t="n">
        <v>-96.72663</v>
      </c>
      <c r="F23" s="1" t="n">
        <v>67.76</v>
      </c>
      <c r="G23" s="1" t="n">
        <v>491.56</v>
      </c>
      <c r="H23" s="1" t="n">
        <v>266.05</v>
      </c>
      <c r="I23" s="1" t="n">
        <v>257.29</v>
      </c>
      <c r="J23" s="1" t="n">
        <v>74.55</v>
      </c>
      <c r="K23" s="1" t="n">
        <v>0.528202</v>
      </c>
      <c r="L23" s="1" t="n">
        <v>0.063752</v>
      </c>
      <c r="M23" s="1" t="n">
        <v>0.055939</v>
      </c>
      <c r="N23" s="1" t="n">
        <v>0.056665</v>
      </c>
      <c r="P23" s="1" t="n">
        <v>21</v>
      </c>
      <c r="Q23" s="1" t="n">
        <v>21</v>
      </c>
      <c r="R23" s="1" t="n">
        <v>16.46899</v>
      </c>
      <c r="S23" s="1" t="n">
        <v>37.39356</v>
      </c>
      <c r="T23" s="1" t="n">
        <v>-96.72546</v>
      </c>
      <c r="U23" s="1" t="n">
        <v>78.75</v>
      </c>
      <c r="V23" s="1" t="n">
        <v>501.45</v>
      </c>
      <c r="W23" s="1" t="n">
        <v>254.39</v>
      </c>
      <c r="X23" s="1" t="n">
        <v>238.06</v>
      </c>
      <c r="Y23" s="1" t="n">
        <v>67.17</v>
      </c>
      <c r="Z23" s="1" t="n">
        <v>0.435234</v>
      </c>
      <c r="AA23" s="1" t="n">
        <v>0.014291</v>
      </c>
      <c r="AB23" s="1" t="n">
        <v>0.025735</v>
      </c>
      <c r="AC23" s="1" t="n">
        <v>0.022055</v>
      </c>
      <c r="AE23" s="1" t="n">
        <v>21</v>
      </c>
      <c r="AF23" s="1" t="n">
        <v>21</v>
      </c>
      <c r="AG23" s="1" t="n">
        <v>16.88945</v>
      </c>
      <c r="AH23" s="1" t="n">
        <v>37.39335</v>
      </c>
      <c r="AI23" s="1" t="n">
        <v>-96.72448</v>
      </c>
      <c r="AJ23" s="1" t="n">
        <v>68.56</v>
      </c>
      <c r="AK23" s="1" t="n">
        <v>488.92</v>
      </c>
      <c r="AL23" s="1" t="n">
        <v>243.3</v>
      </c>
      <c r="AM23" s="1" t="n">
        <v>227.21</v>
      </c>
      <c r="AN23" s="1" t="n">
        <v>52.48</v>
      </c>
      <c r="AO23" s="1" t="n">
        <v>0.42386</v>
      </c>
      <c r="AP23" s="1" t="n">
        <v>0.032796</v>
      </c>
      <c r="AQ23" s="1" t="n">
        <v>0.210121</v>
      </c>
      <c r="AR23" s="1" t="n">
        <v>0.160119</v>
      </c>
      <c r="AT23" s="1" t="n">
        <v>21</v>
      </c>
      <c r="AU23" s="1" t="n">
        <v>21</v>
      </c>
      <c r="AV23" s="1" t="n">
        <v>17.28528</v>
      </c>
      <c r="AW23" s="1" t="n">
        <v>37.39336</v>
      </c>
      <c r="AX23" s="1" t="n">
        <v>-96.72612</v>
      </c>
      <c r="AY23" s="1" t="n">
        <v>69.24</v>
      </c>
      <c r="AZ23" s="1" t="n">
        <v>489.08</v>
      </c>
      <c r="BA23" s="1" t="n">
        <v>334.08</v>
      </c>
      <c r="BB23" s="1" t="n">
        <v>305.08</v>
      </c>
      <c r="BC23" s="1" t="n">
        <v>78.73</v>
      </c>
      <c r="BD23" s="1" t="n">
        <v>0.470644</v>
      </c>
      <c r="BE23" s="1" t="n">
        <v>0.032238</v>
      </c>
      <c r="BF23" s="1" t="n">
        <v>0.123894</v>
      </c>
      <c r="BG23" s="1" t="n">
        <v>0.09592</v>
      </c>
      <c r="BI23" s="1" t="n">
        <v>21</v>
      </c>
      <c r="BJ23" s="1" t="n">
        <v>21</v>
      </c>
      <c r="BK23" s="1" t="n">
        <v>17.655</v>
      </c>
      <c r="BL23" s="1" t="n">
        <v>37.39284</v>
      </c>
      <c r="BM23" s="1" t="n">
        <v>-96.7253</v>
      </c>
      <c r="BN23" s="1" t="n">
        <v>66.2</v>
      </c>
      <c r="BO23" s="1" t="n">
        <v>482.62</v>
      </c>
      <c r="BP23" s="1" t="n">
        <v>366.59</v>
      </c>
      <c r="BQ23" s="1" t="n">
        <v>336.41</v>
      </c>
      <c r="BR23" s="1" t="n">
        <v>82.89</v>
      </c>
      <c r="BS23" s="1" t="n">
        <v>0.680284</v>
      </c>
      <c r="BT23" s="1" t="n">
        <v>0.052593</v>
      </c>
      <c r="BU23" s="1" t="n">
        <v>0.539313</v>
      </c>
      <c r="BV23" s="1" t="n">
        <v>0.391545</v>
      </c>
      <c r="BX23" s="1" t="n">
        <v>21</v>
      </c>
      <c r="BY23" s="1" t="n">
        <v>21</v>
      </c>
      <c r="BZ23" s="1" t="n">
        <v>18.05198</v>
      </c>
      <c r="CA23" s="1" t="n">
        <v>37.39304</v>
      </c>
      <c r="CB23" s="1" t="n">
        <v>-96.72583</v>
      </c>
      <c r="CC23" s="1" t="n">
        <v>68.36</v>
      </c>
      <c r="CD23" s="1" t="n">
        <v>484.28</v>
      </c>
      <c r="CE23" s="1" t="n">
        <v>193.36</v>
      </c>
      <c r="CF23" s="1" t="n">
        <v>177.83</v>
      </c>
      <c r="CG23" s="1" t="n">
        <v>72.01</v>
      </c>
      <c r="CH23" s="1" t="n">
        <v>0.788776</v>
      </c>
      <c r="CI23" s="1" t="n">
        <v>0.039574</v>
      </c>
      <c r="CJ23" s="1" t="n">
        <v>0.630122</v>
      </c>
      <c r="CK23" s="1" t="n">
        <v>0.485209</v>
      </c>
      <c r="CM23" s="1" t="n">
        <v>21</v>
      </c>
      <c r="CN23" s="1" t="n">
        <v>21</v>
      </c>
      <c r="CO23" s="1" t="n">
        <v>18.43</v>
      </c>
      <c r="CP23" s="1" t="n">
        <v>37.39248</v>
      </c>
      <c r="CQ23" s="1" t="n">
        <v>-96.72578</v>
      </c>
      <c r="CR23" s="1" t="n">
        <v>67.33</v>
      </c>
      <c r="CS23" s="1" t="n">
        <v>481.26</v>
      </c>
      <c r="CT23" s="1" t="n">
        <v>62.02</v>
      </c>
      <c r="CU23" s="1" t="n">
        <v>64.85</v>
      </c>
      <c r="CV23" s="1" t="n">
        <v>46.78</v>
      </c>
      <c r="CW23" s="1" t="n">
        <v>0.25854</v>
      </c>
      <c r="CX23" s="1" t="n">
        <v>0.351167</v>
      </c>
      <c r="CY23" s="1" t="n">
        <v>0.394092</v>
      </c>
      <c r="CZ23" s="1" t="n">
        <v>0.27637</v>
      </c>
      <c r="DB23" s="1" t="n">
        <v>21</v>
      </c>
      <c r="DC23" s="1" t="n">
        <v>21</v>
      </c>
      <c r="DD23" s="1" t="n">
        <v>18.60517</v>
      </c>
      <c r="DE23" s="1" t="n">
        <v>37.3917</v>
      </c>
      <c r="DF23" s="1" t="n">
        <v>-96.725</v>
      </c>
      <c r="DG23" s="1" t="n">
        <v>69.97</v>
      </c>
      <c r="DH23" s="1" t="n">
        <v>484.92</v>
      </c>
      <c r="DI23" s="1" t="n">
        <v>69.96</v>
      </c>
      <c r="DJ23" s="1" t="n">
        <v>72.9</v>
      </c>
      <c r="DK23" s="1" t="n">
        <v>34.07</v>
      </c>
      <c r="DL23" s="1" t="n">
        <v>0.218766</v>
      </c>
      <c r="DM23" s="1" t="n">
        <v>0.455722</v>
      </c>
      <c r="DN23" s="1" t="n">
        <v>0.308036</v>
      </c>
      <c r="DO23" s="1" t="n">
        <v>0.225661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07444</v>
      </c>
      <c r="D24" s="1" t="n">
        <v>37.39828</v>
      </c>
      <c r="E24" s="1" t="n">
        <v>-96.71646</v>
      </c>
      <c r="F24" s="1" t="n">
        <v>68.22</v>
      </c>
      <c r="G24" s="1" t="n">
        <v>496.19</v>
      </c>
      <c r="H24" s="1" t="n">
        <v>231.7</v>
      </c>
      <c r="I24" s="1" t="n">
        <v>227.14</v>
      </c>
      <c r="J24" s="1" t="n">
        <v>42.73</v>
      </c>
      <c r="K24" s="1" t="n">
        <v>0.547292</v>
      </c>
      <c r="L24" s="1" t="n">
        <v>0.051402</v>
      </c>
      <c r="M24" s="1" t="n">
        <v>0.129693</v>
      </c>
      <c r="N24" s="1" t="n">
        <v>0.11294</v>
      </c>
      <c r="P24" s="1" t="n">
        <v>22</v>
      </c>
      <c r="Q24" s="1" t="n">
        <v>22</v>
      </c>
      <c r="R24" s="1" t="n">
        <v>16.47236</v>
      </c>
      <c r="S24" s="1" t="n">
        <v>37.39733</v>
      </c>
      <c r="T24" s="1" t="n">
        <v>-96.71504</v>
      </c>
      <c r="U24" s="1" t="n">
        <v>76.9</v>
      </c>
      <c r="V24" s="1" t="n">
        <v>503.77</v>
      </c>
      <c r="W24" s="1" t="n">
        <v>312.81</v>
      </c>
      <c r="X24" s="1" t="n">
        <v>294.4</v>
      </c>
      <c r="Y24" s="1" t="n">
        <v>88.98</v>
      </c>
      <c r="Z24" s="1" t="n">
        <v>0.443936</v>
      </c>
      <c r="AA24" s="1" t="n">
        <v>0.031469</v>
      </c>
      <c r="AB24" s="1" t="n">
        <v>0.062599</v>
      </c>
      <c r="AC24" s="1" t="n">
        <v>0.054713</v>
      </c>
      <c r="AE24" s="1" t="n">
        <v>22</v>
      </c>
      <c r="AF24" s="1" t="n">
        <v>22</v>
      </c>
      <c r="AG24" s="1" t="n">
        <v>16.89278</v>
      </c>
      <c r="AH24" s="1" t="n">
        <v>37.39717</v>
      </c>
      <c r="AI24" s="1" t="n">
        <v>-96.71416</v>
      </c>
      <c r="AJ24" s="1" t="n">
        <v>68.49</v>
      </c>
      <c r="AK24" s="1" t="n">
        <v>492.94</v>
      </c>
      <c r="AL24" s="1" t="n">
        <v>217.46</v>
      </c>
      <c r="AM24" s="1" t="n">
        <v>208.37</v>
      </c>
      <c r="AN24" s="1" t="n">
        <v>57.99</v>
      </c>
      <c r="AO24" s="1" t="n">
        <v>0.271117</v>
      </c>
      <c r="AP24" s="1" t="n">
        <v>0.009722</v>
      </c>
      <c r="AQ24" s="1" t="n">
        <v>0.15915</v>
      </c>
      <c r="AR24" s="1" t="n">
        <v>0.115172</v>
      </c>
      <c r="AT24" s="1" t="n">
        <v>22</v>
      </c>
      <c r="AU24" s="1" t="n">
        <v>22</v>
      </c>
      <c r="AV24" s="1" t="n">
        <v>17.28861</v>
      </c>
      <c r="AW24" s="1" t="n">
        <v>37.39726</v>
      </c>
      <c r="AX24" s="1" t="n">
        <v>-96.71592</v>
      </c>
      <c r="AY24" s="1" t="n">
        <v>68.63</v>
      </c>
      <c r="AZ24" s="1" t="n">
        <v>492.72</v>
      </c>
      <c r="BA24" s="1" t="n">
        <v>515.53</v>
      </c>
      <c r="BB24" s="1" t="n">
        <v>463.08</v>
      </c>
      <c r="BC24" s="1" t="n">
        <v>88.78</v>
      </c>
      <c r="BD24" s="1" t="n">
        <v>0.552148</v>
      </c>
      <c r="BE24" s="1" t="n">
        <v>0.014428</v>
      </c>
      <c r="BF24" s="1" t="n">
        <v>0.345843</v>
      </c>
      <c r="BG24" s="1" t="n">
        <v>0.259258</v>
      </c>
      <c r="BI24" s="1" t="n">
        <v>22</v>
      </c>
      <c r="BJ24" s="1" t="n">
        <v>22</v>
      </c>
      <c r="BK24" s="1" t="n">
        <v>17.65833</v>
      </c>
      <c r="BL24" s="1" t="n">
        <v>37.39668</v>
      </c>
      <c r="BM24" s="1" t="n">
        <v>-96.71487</v>
      </c>
      <c r="BN24" s="1" t="n">
        <v>65.3</v>
      </c>
      <c r="BO24" s="1" t="n">
        <v>486.38</v>
      </c>
      <c r="BP24" s="1" t="n">
        <v>343.12</v>
      </c>
      <c r="BQ24" s="1" t="n">
        <v>316.9</v>
      </c>
      <c r="BR24" s="1" t="n">
        <v>78.32</v>
      </c>
      <c r="BS24" s="1" t="n">
        <v>0.489648</v>
      </c>
      <c r="BT24" s="1" t="n">
        <v>0.029709</v>
      </c>
      <c r="BU24" s="1" t="n">
        <v>0.591274</v>
      </c>
      <c r="BV24" s="1" t="n">
        <v>0.421259</v>
      </c>
      <c r="BX24" s="1" t="n">
        <v>22</v>
      </c>
      <c r="BY24" s="1" t="n">
        <v>22</v>
      </c>
      <c r="BZ24" s="1" t="n">
        <v>18.05538</v>
      </c>
      <c r="CA24" s="1" t="n">
        <v>37.39692</v>
      </c>
      <c r="CB24" s="1" t="n">
        <v>-96.71545</v>
      </c>
      <c r="CC24" s="1" t="n">
        <v>67.24</v>
      </c>
      <c r="CD24" s="1" t="n">
        <v>487.46</v>
      </c>
      <c r="CE24" s="1" t="n">
        <v>34.97</v>
      </c>
      <c r="CF24" s="1" t="n">
        <v>42.21</v>
      </c>
      <c r="CG24" s="1" t="n">
        <v>87.62</v>
      </c>
      <c r="CH24" s="1" t="n">
        <v>0.356115</v>
      </c>
      <c r="CI24" s="1" t="n">
        <v>0.120028</v>
      </c>
      <c r="CJ24" s="1" t="n">
        <v>0.667014</v>
      </c>
      <c r="CK24" s="1" t="n">
        <v>0.496338</v>
      </c>
      <c r="CM24" s="1" t="n">
        <v>22</v>
      </c>
      <c r="CN24" s="1" t="n">
        <v>22</v>
      </c>
      <c r="CO24" s="1" t="n">
        <v>18.43333</v>
      </c>
      <c r="CP24" s="1" t="n">
        <v>37.39626</v>
      </c>
      <c r="CQ24" s="1" t="n">
        <v>-96.71545</v>
      </c>
      <c r="CR24" s="1" t="n">
        <v>66.25</v>
      </c>
      <c r="CS24" s="1" t="n">
        <v>485.02</v>
      </c>
      <c r="CT24" s="1" t="n">
        <v>112.11</v>
      </c>
      <c r="CU24" s="1" t="n">
        <v>110.05</v>
      </c>
      <c r="CV24" s="1" t="n">
        <v>25.5</v>
      </c>
      <c r="CW24" s="1" t="n">
        <v>0.206039</v>
      </c>
      <c r="CX24" s="1" t="n">
        <v>0.365759</v>
      </c>
      <c r="CY24" s="1" t="n">
        <v>0.179648</v>
      </c>
      <c r="CZ24" s="1" t="n">
        <v>0.126528</v>
      </c>
      <c r="DB24" s="1" t="n">
        <v>22</v>
      </c>
      <c r="DC24" s="1" t="n">
        <v>22</v>
      </c>
      <c r="DD24" s="1" t="n">
        <v>18.60191</v>
      </c>
      <c r="DE24" s="1" t="n">
        <v>37.39551</v>
      </c>
      <c r="DF24" s="1" t="n">
        <v>-96.71471</v>
      </c>
      <c r="DG24" s="1" t="n">
        <v>70.89</v>
      </c>
      <c r="DH24" s="1" t="n">
        <v>490.68</v>
      </c>
      <c r="DI24" s="1" t="n">
        <v>186.38</v>
      </c>
      <c r="DJ24" s="1" t="n">
        <v>174.26</v>
      </c>
      <c r="DK24" s="1" t="n">
        <v>-14.46</v>
      </c>
      <c r="DL24" s="1" t="n">
        <v>0.213391</v>
      </c>
      <c r="DM24" s="1" t="n">
        <v>0.484221</v>
      </c>
      <c r="DN24" s="1" t="n">
        <v>0.372818</v>
      </c>
      <c r="DO24" s="1" t="n">
        <v>0.282658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07778</v>
      </c>
      <c r="D25" s="1" t="n">
        <v>37.40208</v>
      </c>
      <c r="E25" s="1" t="n">
        <v>-96.70627</v>
      </c>
      <c r="F25" s="1" t="n">
        <v>67.78</v>
      </c>
      <c r="G25" s="1" t="n">
        <v>499.32</v>
      </c>
      <c r="H25" s="1" t="n">
        <v>170.51</v>
      </c>
      <c r="I25" s="1" t="n">
        <v>175.65</v>
      </c>
      <c r="J25" s="1" t="n">
        <v>45</v>
      </c>
      <c r="K25" s="1" t="n">
        <v>0.419511</v>
      </c>
      <c r="L25" s="1" t="n">
        <v>0.01777</v>
      </c>
      <c r="M25" s="1" t="n">
        <v>0.043302</v>
      </c>
      <c r="N25" s="1" t="n">
        <v>0.039433</v>
      </c>
      <c r="P25" s="1" t="n">
        <v>23</v>
      </c>
      <c r="Q25" s="1" t="n">
        <v>23</v>
      </c>
      <c r="R25" s="1" t="n">
        <v>16.4757</v>
      </c>
      <c r="S25" s="1" t="n">
        <v>37.40106</v>
      </c>
      <c r="T25" s="1" t="n">
        <v>-96.70471</v>
      </c>
      <c r="U25" s="1" t="n">
        <v>74.61</v>
      </c>
      <c r="V25" s="1" t="n">
        <v>504.49</v>
      </c>
      <c r="W25" s="1" t="n">
        <v>312.64</v>
      </c>
      <c r="X25" s="1" t="n">
        <v>297.2</v>
      </c>
      <c r="Y25" s="1" t="n">
        <v>87.84</v>
      </c>
      <c r="Z25" s="1" t="n">
        <v>0.742047</v>
      </c>
      <c r="AA25" s="1" t="n">
        <v>0.031192</v>
      </c>
      <c r="AB25" s="1" t="n">
        <v>0.097824</v>
      </c>
      <c r="AC25" s="1" t="n">
        <v>0.079819</v>
      </c>
      <c r="AE25" s="1" t="n">
        <v>23</v>
      </c>
      <c r="AF25" s="1" t="n">
        <v>23</v>
      </c>
      <c r="AG25" s="1" t="n">
        <v>16.89611</v>
      </c>
      <c r="AH25" s="1" t="n">
        <v>37.40102</v>
      </c>
      <c r="AI25" s="1" t="n">
        <v>-96.70387</v>
      </c>
      <c r="AJ25" s="1" t="n">
        <v>68.49</v>
      </c>
      <c r="AK25" s="1" t="n">
        <v>495.72</v>
      </c>
      <c r="AL25" s="1" t="n">
        <v>328.4</v>
      </c>
      <c r="AM25" s="1" t="n">
        <v>308.72</v>
      </c>
      <c r="AN25" s="1" t="n">
        <v>69.19</v>
      </c>
      <c r="AO25" s="1" t="n">
        <v>0.391507</v>
      </c>
      <c r="AP25" s="1" t="n">
        <v>0.02097</v>
      </c>
      <c r="AQ25" s="1" t="n">
        <v>0.107561</v>
      </c>
      <c r="AR25" s="1" t="n">
        <v>0.078867</v>
      </c>
      <c r="AT25" s="1" t="n">
        <v>23</v>
      </c>
      <c r="AU25" s="1" t="n">
        <v>23</v>
      </c>
      <c r="AV25" s="1" t="n">
        <v>17.29194</v>
      </c>
      <c r="AW25" s="1" t="n">
        <v>37.40115</v>
      </c>
      <c r="AX25" s="1" t="n">
        <v>-96.7057</v>
      </c>
      <c r="AY25" s="1" t="n">
        <v>67.43</v>
      </c>
      <c r="AZ25" s="1" t="n">
        <v>494.75</v>
      </c>
      <c r="BA25" s="1" t="n">
        <v>533.27</v>
      </c>
      <c r="BB25" s="1" t="n">
        <v>474.64</v>
      </c>
      <c r="BC25" s="1" t="n">
        <v>79.61</v>
      </c>
      <c r="BD25" s="1" t="n">
        <v>0.526339</v>
      </c>
      <c r="BE25" s="1" t="n">
        <v>0.025598</v>
      </c>
      <c r="BF25" s="1" t="n">
        <v>0.369482</v>
      </c>
      <c r="BG25" s="1" t="n">
        <v>0.290093</v>
      </c>
      <c r="BI25" s="1" t="n">
        <v>23</v>
      </c>
      <c r="BJ25" s="1" t="n">
        <v>23</v>
      </c>
      <c r="BK25" s="1" t="n">
        <v>17.66163</v>
      </c>
      <c r="BL25" s="1" t="n">
        <v>37.40054</v>
      </c>
      <c r="BM25" s="1" t="n">
        <v>-96.70461</v>
      </c>
      <c r="BN25" s="1" t="n">
        <v>67.23</v>
      </c>
      <c r="BO25" s="1" t="n">
        <v>491.33</v>
      </c>
      <c r="BP25" s="1" t="n">
        <v>424.75</v>
      </c>
      <c r="BQ25" s="1" t="n">
        <v>388.08</v>
      </c>
      <c r="BR25" s="1" t="n">
        <v>72.31</v>
      </c>
      <c r="BS25" s="1" t="n">
        <v>0.767463</v>
      </c>
      <c r="BT25" s="1" t="n">
        <v>0.043382</v>
      </c>
      <c r="BU25" s="1" t="n">
        <v>0.339046</v>
      </c>
      <c r="BV25" s="1" t="n">
        <v>0.257442</v>
      </c>
      <c r="BX25" s="1" t="n">
        <v>23</v>
      </c>
      <c r="BY25" s="1" t="n">
        <v>23</v>
      </c>
      <c r="BZ25" s="1" t="n">
        <v>18.05878</v>
      </c>
      <c r="CA25" s="1" t="n">
        <v>37.40083</v>
      </c>
      <c r="CB25" s="1" t="n">
        <v>-96.70508</v>
      </c>
      <c r="CC25" s="1" t="n">
        <v>68.93</v>
      </c>
      <c r="CD25" s="1" t="n">
        <v>492.34</v>
      </c>
      <c r="CE25" s="1" t="n">
        <v>39.45</v>
      </c>
      <c r="CF25" s="1" t="n">
        <v>44.58</v>
      </c>
      <c r="CG25" s="1" t="n">
        <v>90.11</v>
      </c>
      <c r="CH25" s="1" t="n">
        <v>0.309055</v>
      </c>
      <c r="CI25" s="1" t="n">
        <v>0.160105</v>
      </c>
      <c r="CJ25" s="1" t="n">
        <v>0.452505</v>
      </c>
      <c r="CK25" s="1" t="n">
        <v>0.364905</v>
      </c>
      <c r="CM25" s="1" t="n">
        <v>23</v>
      </c>
      <c r="CN25" s="1" t="n">
        <v>23</v>
      </c>
      <c r="CO25" s="1" t="n">
        <v>18.43667</v>
      </c>
      <c r="CP25" s="1" t="n">
        <v>37.40006</v>
      </c>
      <c r="CQ25" s="1" t="n">
        <v>-96.70511</v>
      </c>
      <c r="CR25" s="1" t="n">
        <v>67.45</v>
      </c>
      <c r="CS25" s="1" t="n">
        <v>489.46</v>
      </c>
      <c r="CT25" s="1" t="n">
        <v>129.68</v>
      </c>
      <c r="CU25" s="1" t="n">
        <v>119.39</v>
      </c>
      <c r="CV25" s="1" t="n">
        <v>21.74</v>
      </c>
      <c r="CW25" s="1" t="n">
        <v>0.375392</v>
      </c>
      <c r="CX25" s="1" t="n">
        <v>0.336529</v>
      </c>
      <c r="CY25" s="1" t="n">
        <v>0.494423</v>
      </c>
      <c r="CZ25" s="1" t="n">
        <v>0.363304</v>
      </c>
      <c r="DB25" s="1" t="n">
        <v>23</v>
      </c>
      <c r="DC25" s="1" t="n">
        <v>23</v>
      </c>
      <c r="DD25" s="1" t="n">
        <v>18.59861</v>
      </c>
      <c r="DE25" s="1" t="n">
        <v>37.39935</v>
      </c>
      <c r="DF25" s="1" t="n">
        <v>-96.70439</v>
      </c>
      <c r="DG25" s="1" t="n">
        <v>72.37</v>
      </c>
      <c r="DH25" s="1" t="n">
        <v>495.35</v>
      </c>
      <c r="DI25" s="1" t="n">
        <v>233.2</v>
      </c>
      <c r="DJ25" s="1" t="n">
        <v>212.45</v>
      </c>
      <c r="DK25" s="1" t="n">
        <v>-44.97</v>
      </c>
      <c r="DL25" s="1" t="n">
        <v>0.299425</v>
      </c>
      <c r="DM25" s="1" t="n">
        <v>0.4193</v>
      </c>
      <c r="DN25" s="1" t="n">
        <v>0.345603</v>
      </c>
      <c r="DO25" s="1" t="n">
        <v>0.281693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08111</v>
      </c>
      <c r="D26" s="1" t="n">
        <v>37.40578</v>
      </c>
      <c r="E26" s="1" t="n">
        <v>-96.696</v>
      </c>
      <c r="F26" s="1" t="n">
        <v>64.52</v>
      </c>
      <c r="G26" s="1" t="n">
        <v>499.14</v>
      </c>
      <c r="H26" s="1" t="n">
        <v>147.27</v>
      </c>
      <c r="I26" s="1" t="n">
        <v>164.15</v>
      </c>
      <c r="J26" s="1" t="n">
        <v>27.8</v>
      </c>
      <c r="K26" s="1" t="n">
        <v>0.37404</v>
      </c>
      <c r="L26" s="1" t="n">
        <v>0.031895</v>
      </c>
      <c r="M26" s="1" t="n">
        <v>0.036531</v>
      </c>
      <c r="N26" s="1" t="n">
        <v>0.040026</v>
      </c>
      <c r="P26" s="1" t="n">
        <v>24</v>
      </c>
      <c r="Q26" s="1" t="n">
        <v>24</v>
      </c>
      <c r="R26" s="1" t="n">
        <v>16.47899</v>
      </c>
      <c r="S26" s="1" t="n">
        <v>37.40485</v>
      </c>
      <c r="T26" s="1" t="n">
        <v>-96.69446</v>
      </c>
      <c r="U26" s="1" t="n">
        <v>72.07</v>
      </c>
      <c r="V26" s="1" t="n">
        <v>503.81</v>
      </c>
      <c r="W26" s="1" t="n">
        <v>299.87</v>
      </c>
      <c r="X26" s="1" t="n">
        <v>292.4</v>
      </c>
      <c r="Y26" s="1" t="n">
        <v>86.57</v>
      </c>
      <c r="Z26" s="1" t="n">
        <v>0.275733</v>
      </c>
      <c r="AA26" s="1" t="n">
        <v>0.023177</v>
      </c>
      <c r="AB26" s="1" t="n">
        <v>0.066178</v>
      </c>
      <c r="AC26" s="1" t="n">
        <v>0.052079</v>
      </c>
      <c r="AE26" s="1" t="n">
        <v>24</v>
      </c>
      <c r="AF26" s="1" t="n">
        <v>24</v>
      </c>
      <c r="AG26" s="1" t="n">
        <v>16.89944</v>
      </c>
      <c r="AH26" s="1" t="n">
        <v>37.4049</v>
      </c>
      <c r="AI26" s="1" t="n">
        <v>-96.6936</v>
      </c>
      <c r="AJ26" s="1" t="n">
        <v>67.64</v>
      </c>
      <c r="AK26" s="1" t="n">
        <v>496.63</v>
      </c>
      <c r="AL26" s="1" t="n">
        <v>326.62</v>
      </c>
      <c r="AM26" s="1" t="n">
        <v>303.6</v>
      </c>
      <c r="AN26" s="1" t="n">
        <v>69.94</v>
      </c>
      <c r="AO26" s="1" t="n">
        <v>0.681765</v>
      </c>
      <c r="AP26" s="1" t="n">
        <v>0.050538</v>
      </c>
      <c r="AQ26" s="1" t="n">
        <v>0.172646</v>
      </c>
      <c r="AR26" s="1" t="n">
        <v>0.138791</v>
      </c>
      <c r="AT26" s="1" t="n">
        <v>24</v>
      </c>
      <c r="AU26" s="1" t="n">
        <v>24</v>
      </c>
      <c r="AV26" s="1" t="n">
        <v>17.29528</v>
      </c>
      <c r="AW26" s="1" t="n">
        <v>37.40499</v>
      </c>
      <c r="AX26" s="1" t="n">
        <v>-96.69539</v>
      </c>
      <c r="AY26" s="1" t="n">
        <v>64.04</v>
      </c>
      <c r="AZ26" s="1" t="n">
        <v>493.25</v>
      </c>
      <c r="BA26" s="1" t="n">
        <v>551.62</v>
      </c>
      <c r="BB26" s="1" t="n">
        <v>488.2</v>
      </c>
      <c r="BC26" s="1" t="n">
        <v>72.49</v>
      </c>
      <c r="BD26" s="1" t="n">
        <v>0.453032</v>
      </c>
      <c r="BE26" s="1" t="n">
        <v>0.033841</v>
      </c>
      <c r="BF26" s="1" t="n">
        <v>0.207932</v>
      </c>
      <c r="BG26" s="1" t="n">
        <v>0.160203</v>
      </c>
      <c r="BI26" s="1" t="n">
        <v>24</v>
      </c>
      <c r="BJ26" s="1" t="n">
        <v>24</v>
      </c>
      <c r="BK26" s="1" t="n">
        <v>17.6649</v>
      </c>
      <c r="BL26" s="1" t="n">
        <v>37.40441</v>
      </c>
      <c r="BM26" s="1" t="n">
        <v>-96.69449</v>
      </c>
      <c r="BN26" s="1" t="n">
        <v>69.65</v>
      </c>
      <c r="BO26" s="1" t="n">
        <v>495.77</v>
      </c>
      <c r="BP26" s="1" t="n">
        <v>404.63</v>
      </c>
      <c r="BQ26" s="1" t="n">
        <v>365.43</v>
      </c>
      <c r="BR26" s="1" t="n">
        <v>63.23</v>
      </c>
      <c r="BS26" s="1" t="n">
        <v>0.787984</v>
      </c>
      <c r="BT26" s="1" t="n">
        <v>0.053509</v>
      </c>
      <c r="BU26" s="1" t="n">
        <v>0.360308</v>
      </c>
      <c r="BV26" s="1" t="n">
        <v>0.272192</v>
      </c>
      <c r="BX26" s="1" t="n">
        <v>24</v>
      </c>
      <c r="BY26" s="1" t="n">
        <v>24</v>
      </c>
      <c r="BZ26" s="1" t="n">
        <v>18.06219</v>
      </c>
      <c r="CA26" s="1" t="n">
        <v>37.40471</v>
      </c>
      <c r="CB26" s="1" t="n">
        <v>-96.69466</v>
      </c>
      <c r="CC26" s="1" t="n">
        <v>69.96</v>
      </c>
      <c r="CD26" s="1" t="n">
        <v>495.26</v>
      </c>
      <c r="CE26" s="1" t="n">
        <v>150.6</v>
      </c>
      <c r="CF26" s="1" t="n">
        <v>144.02</v>
      </c>
      <c r="CG26" s="1" t="n">
        <v>82.52</v>
      </c>
      <c r="CH26" s="1" t="n">
        <v>0.586254</v>
      </c>
      <c r="CI26" s="1" t="n">
        <v>0.10501</v>
      </c>
      <c r="CJ26" s="1" t="n">
        <v>0.37534</v>
      </c>
      <c r="CK26" s="1" t="n">
        <v>0.30301</v>
      </c>
      <c r="CM26" s="1" t="n">
        <v>24</v>
      </c>
      <c r="CN26" s="1" t="n">
        <v>24</v>
      </c>
      <c r="CO26" s="1" t="n">
        <v>18.44</v>
      </c>
      <c r="CP26" s="1" t="n">
        <v>37.40385</v>
      </c>
      <c r="CQ26" s="1" t="n">
        <v>-96.69475</v>
      </c>
      <c r="CR26" s="1" t="n">
        <v>68.26</v>
      </c>
      <c r="CS26" s="1" t="n">
        <v>492.02</v>
      </c>
      <c r="CT26" s="1" t="n">
        <v>123.01</v>
      </c>
      <c r="CU26" s="1" t="n">
        <v>114.88</v>
      </c>
      <c r="CV26" s="1" t="n">
        <v>24.66</v>
      </c>
      <c r="CW26" s="1" t="n">
        <v>0.230777</v>
      </c>
      <c r="CX26" s="1" t="n">
        <v>0.391135</v>
      </c>
      <c r="CY26" s="1" t="n">
        <v>0.449905</v>
      </c>
      <c r="CZ26" s="1" t="n">
        <v>0.337644</v>
      </c>
      <c r="DB26" s="1" t="n">
        <v>24</v>
      </c>
      <c r="DC26" s="1" t="n">
        <v>24</v>
      </c>
      <c r="DD26" s="1" t="n">
        <v>18.59528</v>
      </c>
      <c r="DE26" s="1" t="n">
        <v>37.40324</v>
      </c>
      <c r="DF26" s="1" t="n">
        <v>-96.69408</v>
      </c>
      <c r="DG26" s="1" t="n">
        <v>71.72</v>
      </c>
      <c r="DH26" s="1" t="n">
        <v>496.27</v>
      </c>
      <c r="DI26" s="1" t="n">
        <v>287.45</v>
      </c>
      <c r="DJ26" s="1" t="n">
        <v>261.2</v>
      </c>
      <c r="DK26" s="1" t="n">
        <v>-70.6</v>
      </c>
      <c r="DL26" s="1" t="n">
        <v>0.194541</v>
      </c>
      <c r="DM26" s="1" t="n">
        <v>0.37669</v>
      </c>
      <c r="DN26" s="1" t="n">
        <v>0.486705</v>
      </c>
      <c r="DO26" s="1" t="n">
        <v>0.360812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08445</v>
      </c>
      <c r="D27" s="1" t="n">
        <v>37.40942</v>
      </c>
      <c r="E27" s="1" t="n">
        <v>-96.68562</v>
      </c>
      <c r="F27" s="1" t="n">
        <v>64.61</v>
      </c>
      <c r="G27" s="1" t="n">
        <v>498.12</v>
      </c>
      <c r="H27" s="1" t="n">
        <v>152.66</v>
      </c>
      <c r="I27" s="1" t="n">
        <v>180.15</v>
      </c>
      <c r="J27" s="1" t="n">
        <v>39.05</v>
      </c>
      <c r="K27" s="1" t="n">
        <v>0.373896</v>
      </c>
      <c r="L27" s="1" t="n">
        <v>0.023519</v>
      </c>
      <c r="M27" s="1" t="n">
        <v>0.058869</v>
      </c>
      <c r="N27" s="1" t="n">
        <v>0.057721</v>
      </c>
      <c r="P27" s="1" t="n">
        <v>25</v>
      </c>
      <c r="Q27" s="1" t="n">
        <v>25</v>
      </c>
      <c r="R27" s="1" t="n">
        <v>16.48226</v>
      </c>
      <c r="S27" s="1" t="n">
        <v>37.40866</v>
      </c>
      <c r="T27" s="1" t="n">
        <v>-96.6843</v>
      </c>
      <c r="U27" s="1" t="n">
        <v>74.66</v>
      </c>
      <c r="V27" s="1" t="n">
        <v>504.76</v>
      </c>
      <c r="W27" s="1" t="n">
        <v>326.13</v>
      </c>
      <c r="X27" s="1" t="n">
        <v>310.83</v>
      </c>
      <c r="Y27" s="1" t="n">
        <v>80.43</v>
      </c>
      <c r="Z27" s="1" t="n">
        <v>0.885385</v>
      </c>
      <c r="AA27" s="1" t="n">
        <v>0.054581</v>
      </c>
      <c r="AB27" s="1" t="n">
        <v>0.109655</v>
      </c>
      <c r="AC27" s="1" t="n">
        <v>0.091951</v>
      </c>
      <c r="AE27" s="1" t="n">
        <v>25</v>
      </c>
      <c r="AF27" s="1" t="n">
        <v>25</v>
      </c>
      <c r="AG27" s="1" t="n">
        <v>16.90274</v>
      </c>
      <c r="AH27" s="1" t="n">
        <v>37.4087</v>
      </c>
      <c r="AI27" s="1" t="n">
        <v>-96.68336</v>
      </c>
      <c r="AJ27" s="1" t="n">
        <v>67.95</v>
      </c>
      <c r="AK27" s="1" t="n">
        <v>495.01</v>
      </c>
      <c r="AL27" s="1" t="n">
        <v>247.01</v>
      </c>
      <c r="AM27" s="1" t="n">
        <v>230.4</v>
      </c>
      <c r="AN27" s="1" t="n">
        <v>71.56</v>
      </c>
      <c r="AO27" s="1" t="n">
        <v>0.500931</v>
      </c>
      <c r="AP27" s="1" t="n">
        <v>0.012225</v>
      </c>
      <c r="AQ27" s="1" t="n">
        <v>0.119621</v>
      </c>
      <c r="AR27" s="1" t="n">
        <v>0.096803</v>
      </c>
      <c r="AT27" s="1" t="n">
        <v>25</v>
      </c>
      <c r="AU27" s="1" t="n">
        <v>25</v>
      </c>
      <c r="AV27" s="1" t="n">
        <v>17.29861</v>
      </c>
      <c r="AW27" s="1" t="n">
        <v>37.40874</v>
      </c>
      <c r="AX27" s="1" t="n">
        <v>-96.68494</v>
      </c>
      <c r="AY27" s="1" t="n">
        <v>63.6</v>
      </c>
      <c r="AZ27" s="1" t="n">
        <v>491.19</v>
      </c>
      <c r="BA27" s="1" t="n">
        <v>477.75</v>
      </c>
      <c r="BB27" s="1" t="n">
        <v>418.46</v>
      </c>
      <c r="BC27" s="1" t="n">
        <v>52.41</v>
      </c>
      <c r="BD27" s="1" t="n">
        <v>0.999924</v>
      </c>
      <c r="BE27" s="1" t="n">
        <v>0.031979</v>
      </c>
      <c r="BF27" s="1" t="n">
        <v>0.375424</v>
      </c>
      <c r="BG27" s="1" t="n">
        <v>0.289688</v>
      </c>
      <c r="BI27" s="1" t="n">
        <v>25</v>
      </c>
      <c r="BJ27" s="1" t="n">
        <v>25</v>
      </c>
      <c r="BK27" s="1" t="n">
        <v>17.66816</v>
      </c>
      <c r="BL27" s="1" t="n">
        <v>37.40835</v>
      </c>
      <c r="BM27" s="1" t="n">
        <v>-96.68439</v>
      </c>
      <c r="BN27" s="1" t="n">
        <v>74.88</v>
      </c>
      <c r="BO27" s="1" t="n">
        <v>499.76</v>
      </c>
      <c r="BP27" s="1" t="n">
        <v>268.82</v>
      </c>
      <c r="BQ27" s="1" t="n">
        <v>236.17</v>
      </c>
      <c r="BR27" s="1" t="n">
        <v>56.56</v>
      </c>
      <c r="BS27" s="1" t="n">
        <v>0.565246</v>
      </c>
      <c r="BT27" s="1" t="n">
        <v>0.146915</v>
      </c>
      <c r="BU27" s="1" t="n">
        <v>0.339836</v>
      </c>
      <c r="BV27" s="1" t="n">
        <v>0.239992</v>
      </c>
      <c r="BX27" s="1" t="n">
        <v>25</v>
      </c>
      <c r="BY27" s="1" t="n">
        <v>25</v>
      </c>
      <c r="BZ27" s="1" t="n">
        <v>18.06556</v>
      </c>
      <c r="CA27" s="1" t="n">
        <v>37.4085</v>
      </c>
      <c r="CB27" s="1" t="n">
        <v>-96.68427</v>
      </c>
      <c r="CC27" s="1" t="n">
        <v>73.92</v>
      </c>
      <c r="CD27" s="1" t="n">
        <v>497.64</v>
      </c>
      <c r="CE27" s="1" t="n">
        <v>90.44</v>
      </c>
      <c r="CF27" s="1" t="n">
        <v>91.03</v>
      </c>
      <c r="CG27" s="1" t="n">
        <v>64.34</v>
      </c>
      <c r="CH27" s="1" t="n">
        <v>0.744531</v>
      </c>
      <c r="CI27" s="1" t="n">
        <v>0.129036</v>
      </c>
      <c r="CJ27" s="1" t="n">
        <v>0.389689</v>
      </c>
      <c r="CK27" s="1" t="n">
        <v>0.30836</v>
      </c>
      <c r="CM27" s="1" t="n">
        <v>25</v>
      </c>
      <c r="CN27" s="1" t="n">
        <v>25</v>
      </c>
      <c r="CO27" s="1" t="n">
        <v>18.44333</v>
      </c>
      <c r="CP27" s="1" t="n">
        <v>37.40762</v>
      </c>
      <c r="CQ27" s="1" t="n">
        <v>-96.68431</v>
      </c>
      <c r="CR27" s="1" t="n">
        <v>69.36</v>
      </c>
      <c r="CS27" s="1" t="n">
        <v>491.97</v>
      </c>
      <c r="CT27" s="1" t="n">
        <v>186.25</v>
      </c>
      <c r="CU27" s="1" t="n">
        <v>169.95</v>
      </c>
      <c r="CV27" s="1" t="n">
        <v>13.63</v>
      </c>
      <c r="CW27" s="1" t="n">
        <v>0.400882</v>
      </c>
      <c r="CX27" s="1" t="n">
        <v>0.400501</v>
      </c>
      <c r="CY27" s="1" t="n">
        <v>0.486848</v>
      </c>
      <c r="CZ27" s="1" t="n">
        <v>0.378239</v>
      </c>
      <c r="DB27" s="1" t="n">
        <v>25</v>
      </c>
      <c r="DC27" s="1" t="n">
        <v>25</v>
      </c>
      <c r="DD27" s="1" t="n">
        <v>18.59195</v>
      </c>
      <c r="DE27" s="1" t="n">
        <v>37.40714</v>
      </c>
      <c r="DF27" s="1" t="n">
        <v>-96.68385</v>
      </c>
      <c r="DG27" s="1" t="n">
        <v>71.67</v>
      </c>
      <c r="DH27" s="1" t="n">
        <v>494.91</v>
      </c>
      <c r="DI27" s="1" t="n">
        <v>219.26</v>
      </c>
      <c r="DJ27" s="1" t="n">
        <v>200.35</v>
      </c>
      <c r="DK27" s="1" t="n">
        <v>-57.57</v>
      </c>
      <c r="DL27" s="1" t="n">
        <v>0.319195</v>
      </c>
      <c r="DM27" s="1" t="n">
        <v>0.378643</v>
      </c>
      <c r="DN27" s="1" t="n">
        <v>0.315514</v>
      </c>
      <c r="DO27" s="1" t="n">
        <v>0.275653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08774</v>
      </c>
      <c r="D28" s="1" t="n">
        <v>37.41299</v>
      </c>
      <c r="E28" s="1" t="n">
        <v>-96.67523</v>
      </c>
      <c r="F28" s="1" t="n">
        <v>64.58</v>
      </c>
      <c r="G28" s="1" t="n">
        <v>495.04</v>
      </c>
      <c r="H28" s="1" t="n">
        <v>146.65</v>
      </c>
      <c r="I28" s="1" t="n">
        <v>166.92</v>
      </c>
      <c r="J28" s="1" t="n">
        <v>41.74</v>
      </c>
      <c r="K28" s="1" t="n">
        <v>0.5006</v>
      </c>
      <c r="L28" s="1" t="n">
        <v>0.021576</v>
      </c>
      <c r="M28" s="1" t="n">
        <v>0.027275</v>
      </c>
      <c r="N28" s="1" t="n">
        <v>0.030052</v>
      </c>
      <c r="P28" s="1" t="n">
        <v>26</v>
      </c>
      <c r="Q28" s="1" t="n">
        <v>26</v>
      </c>
      <c r="R28" s="1" t="n">
        <v>16.48556</v>
      </c>
      <c r="S28" s="1" t="n">
        <v>37.41251</v>
      </c>
      <c r="T28" s="1" t="n">
        <v>-96.674</v>
      </c>
      <c r="U28" s="1" t="n">
        <v>79.26</v>
      </c>
      <c r="V28" s="1" t="n">
        <v>505.15</v>
      </c>
      <c r="W28" s="1" t="n">
        <v>261.51</v>
      </c>
      <c r="X28" s="1" t="n">
        <v>255.45</v>
      </c>
      <c r="Y28" s="1" t="n">
        <v>77.79</v>
      </c>
      <c r="Z28" s="1" t="n">
        <v>0.405486</v>
      </c>
      <c r="AA28" s="1" t="n">
        <v>0.049939</v>
      </c>
      <c r="AB28" s="1" t="n">
        <v>0.111976</v>
      </c>
      <c r="AC28" s="1" t="n">
        <v>0.087847</v>
      </c>
      <c r="AE28" s="1" t="n">
        <v>26</v>
      </c>
      <c r="AF28" s="1" t="n">
        <v>26</v>
      </c>
      <c r="AG28" s="1" t="n">
        <v>16.90601</v>
      </c>
      <c r="AH28" s="1" t="n">
        <v>37.41241</v>
      </c>
      <c r="AI28" s="1" t="n">
        <v>-96.67314</v>
      </c>
      <c r="AJ28" s="1" t="n">
        <v>69.27</v>
      </c>
      <c r="AK28" s="1" t="n">
        <v>492.76</v>
      </c>
      <c r="AL28" s="1" t="n">
        <v>380.48</v>
      </c>
      <c r="AM28" s="1" t="n">
        <v>340.12</v>
      </c>
      <c r="AN28" s="1" t="n">
        <v>66.91</v>
      </c>
      <c r="AO28" s="1" t="n">
        <v>0.488402</v>
      </c>
      <c r="AP28" s="1" t="n">
        <v>0.022791</v>
      </c>
      <c r="AQ28" s="1" t="n">
        <v>0.300968</v>
      </c>
      <c r="AR28" s="1" t="n">
        <v>0.219664</v>
      </c>
      <c r="AT28" s="1" t="n">
        <v>26</v>
      </c>
      <c r="AU28" s="1" t="n">
        <v>26</v>
      </c>
      <c r="AV28" s="1" t="n">
        <v>17.30194</v>
      </c>
      <c r="AW28" s="1" t="n">
        <v>37.41241</v>
      </c>
      <c r="AX28" s="1" t="n">
        <v>-96.67441</v>
      </c>
      <c r="AY28" s="1" t="n">
        <v>64.02</v>
      </c>
      <c r="AZ28" s="1" t="n">
        <v>488.26</v>
      </c>
      <c r="BA28" s="1" t="n">
        <v>312.33</v>
      </c>
      <c r="BB28" s="1" t="n">
        <v>275.52</v>
      </c>
      <c r="BC28" s="1" t="n">
        <v>49.91</v>
      </c>
      <c r="BD28" s="1" t="n">
        <v>0.599954</v>
      </c>
      <c r="BE28" s="1" t="n">
        <v>0.026899</v>
      </c>
      <c r="BF28" s="1" t="n">
        <v>0.398186</v>
      </c>
      <c r="BG28" s="1" t="n">
        <v>0.280733</v>
      </c>
      <c r="BI28" s="1" t="n">
        <v>26</v>
      </c>
      <c r="BJ28" s="1" t="n">
        <v>26</v>
      </c>
      <c r="BK28" s="1" t="n">
        <v>17.67142</v>
      </c>
      <c r="BL28" s="1" t="n">
        <v>37.41229</v>
      </c>
      <c r="BM28" s="1" t="n">
        <v>-96.67425</v>
      </c>
      <c r="BN28" s="1" t="n">
        <v>77.37</v>
      </c>
      <c r="BO28" s="1" t="n">
        <v>498.2</v>
      </c>
      <c r="BP28" s="1" t="n">
        <v>210.59</v>
      </c>
      <c r="BQ28" s="1" t="n">
        <v>185.39</v>
      </c>
      <c r="BR28" s="1" t="n">
        <v>61.2</v>
      </c>
      <c r="BS28" s="1" t="n">
        <v>0.608069</v>
      </c>
      <c r="BT28" s="1" t="n">
        <v>0.105506</v>
      </c>
      <c r="BU28" s="1" t="n">
        <v>0.149728</v>
      </c>
      <c r="BV28" s="1" t="n">
        <v>0.111136</v>
      </c>
      <c r="BX28" s="1" t="n">
        <v>26</v>
      </c>
      <c r="BY28" s="1" t="n">
        <v>26</v>
      </c>
      <c r="BZ28" s="1" t="n">
        <v>18.06886</v>
      </c>
      <c r="CA28" s="1" t="n">
        <v>37.41219</v>
      </c>
      <c r="CB28" s="1" t="n">
        <v>-96.67402</v>
      </c>
      <c r="CC28" s="1" t="n">
        <v>77.57</v>
      </c>
      <c r="CD28" s="1" t="n">
        <v>497.97</v>
      </c>
      <c r="CE28" s="1" t="n">
        <v>178.68</v>
      </c>
      <c r="CF28" s="1" t="n">
        <v>168.94</v>
      </c>
      <c r="CG28" s="1" t="n">
        <v>44.31</v>
      </c>
      <c r="CH28" s="1" t="n">
        <v>0.371432</v>
      </c>
      <c r="CI28" s="1" t="n">
        <v>0.232347</v>
      </c>
      <c r="CJ28" s="1" t="n">
        <v>0.217424</v>
      </c>
      <c r="CK28" s="1" t="n">
        <v>0.181972</v>
      </c>
      <c r="CM28" s="1" t="n">
        <v>26</v>
      </c>
      <c r="CN28" s="1" t="n">
        <v>26</v>
      </c>
      <c r="CO28" s="1" t="n">
        <v>18.44663</v>
      </c>
      <c r="CP28" s="1" t="n">
        <v>37.41139</v>
      </c>
      <c r="CQ28" s="1" t="n">
        <v>-96.67392</v>
      </c>
      <c r="CR28" s="1" t="n">
        <v>69.63</v>
      </c>
      <c r="CS28" s="1" t="n">
        <v>489.19</v>
      </c>
      <c r="CT28" s="1" t="n">
        <v>222.95</v>
      </c>
      <c r="CU28" s="1" t="n">
        <v>197.24</v>
      </c>
      <c r="CV28" s="1" t="n">
        <v>18.44</v>
      </c>
      <c r="CW28" s="1" t="n">
        <v>0.283606</v>
      </c>
      <c r="CX28" s="1" t="n">
        <v>0.449144</v>
      </c>
      <c r="CY28" s="1" t="n">
        <v>0.351263</v>
      </c>
      <c r="CZ28" s="1" t="n">
        <v>0.270534</v>
      </c>
      <c r="DB28" s="1" t="n">
        <v>26</v>
      </c>
      <c r="DC28" s="1" t="n">
        <v>26</v>
      </c>
      <c r="DD28" s="1" t="n">
        <v>18.58861</v>
      </c>
      <c r="DE28" s="1" t="n">
        <v>37.41101</v>
      </c>
      <c r="DF28" s="1" t="n">
        <v>-96.67366</v>
      </c>
      <c r="DG28" s="1" t="n">
        <v>72.65</v>
      </c>
      <c r="DH28" s="1" t="n">
        <v>492.73</v>
      </c>
      <c r="DI28" s="1" t="n">
        <v>196.27</v>
      </c>
      <c r="DJ28" s="1" t="n">
        <v>184.18</v>
      </c>
      <c r="DK28" s="1" t="n">
        <v>-64.4</v>
      </c>
      <c r="DL28" s="1" t="n">
        <v>0.262774</v>
      </c>
      <c r="DM28" s="1" t="n">
        <v>0.359604</v>
      </c>
      <c r="DN28" s="1" t="n">
        <v>0.145891</v>
      </c>
      <c r="DO28" s="1" t="n">
        <v>0.12497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09101</v>
      </c>
      <c r="D29" s="1" t="n">
        <v>37.41654</v>
      </c>
      <c r="E29" s="1" t="n">
        <v>-96.66487</v>
      </c>
      <c r="F29" s="1" t="n">
        <v>66.19</v>
      </c>
      <c r="G29" s="1" t="n">
        <v>490.36</v>
      </c>
      <c r="H29" s="1" t="n">
        <v>149.97</v>
      </c>
      <c r="I29" s="1" t="n">
        <v>168.38</v>
      </c>
      <c r="J29" s="1" t="n">
        <v>50.61</v>
      </c>
      <c r="K29" s="1" t="n">
        <v>0.304903</v>
      </c>
      <c r="L29" s="1" t="n">
        <v>0.044067</v>
      </c>
      <c r="M29" s="1" t="n">
        <v>0.018033</v>
      </c>
      <c r="N29" s="1" t="n">
        <v>0.023766</v>
      </c>
      <c r="P29" s="1" t="n">
        <v>27</v>
      </c>
      <c r="Q29" s="1" t="n">
        <v>27</v>
      </c>
      <c r="R29" s="1" t="n">
        <v>16.48885</v>
      </c>
      <c r="S29" s="1" t="n">
        <v>37.41633</v>
      </c>
      <c r="T29" s="1" t="n">
        <v>-96.66365</v>
      </c>
      <c r="U29" s="1" t="n">
        <v>82.77</v>
      </c>
      <c r="V29" s="1" t="n">
        <v>503.37</v>
      </c>
      <c r="W29" s="1" t="n">
        <v>226.65</v>
      </c>
      <c r="X29" s="1" t="n">
        <v>223.74</v>
      </c>
      <c r="Y29" s="1" t="n">
        <v>102.76</v>
      </c>
      <c r="Z29" s="1" t="n">
        <v>0.610505</v>
      </c>
      <c r="AA29" s="1" t="n">
        <v>0.045664</v>
      </c>
      <c r="AB29" s="1" t="n">
        <v>0.174753</v>
      </c>
      <c r="AC29" s="1" t="n">
        <v>0.122935</v>
      </c>
      <c r="AE29" s="1" t="n">
        <v>27</v>
      </c>
      <c r="AF29" s="1" t="n">
        <v>27</v>
      </c>
      <c r="AG29" s="1" t="n">
        <v>16.90927</v>
      </c>
      <c r="AH29" s="1" t="n">
        <v>37.41611</v>
      </c>
      <c r="AI29" s="1" t="n">
        <v>-96.66286</v>
      </c>
      <c r="AJ29" s="1" t="n">
        <v>72.54</v>
      </c>
      <c r="AK29" s="1" t="n">
        <v>491.55</v>
      </c>
      <c r="AL29" s="1" t="n">
        <v>311.07</v>
      </c>
      <c r="AM29" s="1" t="n">
        <v>276.06</v>
      </c>
      <c r="AN29" s="1" t="n">
        <v>66.18</v>
      </c>
      <c r="AO29" s="1" t="n">
        <v>0.36437</v>
      </c>
      <c r="AP29" s="1" t="n">
        <v>0.025623</v>
      </c>
      <c r="AQ29" s="1" t="n">
        <v>0.08744</v>
      </c>
      <c r="AR29" s="1" t="n">
        <v>0.066985</v>
      </c>
      <c r="AT29" s="1" t="n">
        <v>27</v>
      </c>
      <c r="AU29" s="1" t="n">
        <v>27</v>
      </c>
      <c r="AV29" s="1" t="n">
        <v>17.30524</v>
      </c>
      <c r="AW29" s="1" t="n">
        <v>37.41604</v>
      </c>
      <c r="AX29" s="1" t="n">
        <v>-96.66394</v>
      </c>
      <c r="AY29" s="1" t="n">
        <v>66.24</v>
      </c>
      <c r="AZ29" s="1" t="n">
        <v>485.46</v>
      </c>
      <c r="BA29" s="1" t="n">
        <v>180.17</v>
      </c>
      <c r="BB29" s="1" t="n">
        <v>162.2</v>
      </c>
      <c r="BC29" s="1" t="n">
        <v>47.64</v>
      </c>
      <c r="BD29" s="1" t="n">
        <v>0.53572</v>
      </c>
      <c r="BE29" s="1" t="n">
        <v>0.110331</v>
      </c>
      <c r="BF29" s="1" t="n">
        <v>0.209483</v>
      </c>
      <c r="BG29" s="1" t="n">
        <v>0.139586</v>
      </c>
      <c r="BI29" s="1" t="n">
        <v>27</v>
      </c>
      <c r="BJ29" s="1" t="n">
        <v>27</v>
      </c>
      <c r="BK29" s="1" t="n">
        <v>17.67469</v>
      </c>
      <c r="BL29" s="1" t="n">
        <v>37.4162</v>
      </c>
      <c r="BM29" s="1" t="n">
        <v>-96.66401</v>
      </c>
      <c r="BN29" s="1" t="n">
        <v>79.21</v>
      </c>
      <c r="BO29" s="1" t="n">
        <v>494.89</v>
      </c>
      <c r="BP29" s="1" t="n">
        <v>150.7</v>
      </c>
      <c r="BQ29" s="1" t="n">
        <v>129.39</v>
      </c>
      <c r="BR29" s="1" t="n">
        <v>58.68</v>
      </c>
      <c r="BS29" s="1" t="n">
        <v>0.545914</v>
      </c>
      <c r="BT29" s="1" t="n">
        <v>0.104928</v>
      </c>
      <c r="BU29" s="1" t="n">
        <v>0.212933</v>
      </c>
      <c r="BV29" s="1" t="n">
        <v>0.153515</v>
      </c>
      <c r="BX29" s="1" t="n">
        <v>27</v>
      </c>
      <c r="BY29" s="1" t="n">
        <v>27</v>
      </c>
      <c r="BZ29" s="1" t="n">
        <v>18.07212</v>
      </c>
      <c r="CA29" s="1" t="n">
        <v>37.41589</v>
      </c>
      <c r="CB29" s="1" t="n">
        <v>-96.66383</v>
      </c>
      <c r="CC29" s="1" t="n">
        <v>83.19</v>
      </c>
      <c r="CD29" s="1" t="n">
        <v>498.56</v>
      </c>
      <c r="CE29" s="1" t="n">
        <v>218.75</v>
      </c>
      <c r="CF29" s="1" t="n">
        <v>198.77</v>
      </c>
      <c r="CG29" s="1" t="n">
        <v>25.36</v>
      </c>
      <c r="CH29" s="1" t="n">
        <v>0.911622</v>
      </c>
      <c r="CI29" s="1" t="n">
        <v>0.15863</v>
      </c>
      <c r="CJ29" s="1" t="n">
        <v>0.240982</v>
      </c>
      <c r="CK29" s="1" t="n">
        <v>0.191165</v>
      </c>
      <c r="CM29" s="1" t="n">
        <v>27</v>
      </c>
      <c r="CN29" s="1" t="n">
        <v>27</v>
      </c>
      <c r="CO29" s="1" t="n">
        <v>18.4499</v>
      </c>
      <c r="CP29" s="1" t="n">
        <v>37.41515</v>
      </c>
      <c r="CQ29" s="1" t="n">
        <v>-96.66356</v>
      </c>
      <c r="CR29" s="1" t="n">
        <v>69.68</v>
      </c>
      <c r="CS29" s="1" t="n">
        <v>483.94</v>
      </c>
      <c r="CT29" s="1" t="n">
        <v>290.99</v>
      </c>
      <c r="CU29" s="1" t="n">
        <v>261.63</v>
      </c>
      <c r="CV29" s="1" t="n">
        <v>2.3</v>
      </c>
      <c r="CW29" s="1" t="n">
        <v>0.407774</v>
      </c>
      <c r="CX29" s="1" t="n">
        <v>0.374038</v>
      </c>
      <c r="CY29" s="1" t="n">
        <v>0.249948</v>
      </c>
      <c r="CZ29" s="1" t="n">
        <v>0.203094</v>
      </c>
      <c r="DB29" s="1" t="n">
        <v>27</v>
      </c>
      <c r="DC29" s="1" t="n">
        <v>27</v>
      </c>
      <c r="DD29" s="1" t="n">
        <v>18.58528</v>
      </c>
      <c r="DE29" s="1" t="n">
        <v>37.41484</v>
      </c>
      <c r="DF29" s="1" t="n">
        <v>-96.66347</v>
      </c>
      <c r="DG29" s="1" t="n">
        <v>74.41</v>
      </c>
      <c r="DH29" s="1" t="n">
        <v>489.11</v>
      </c>
      <c r="DI29" s="1" t="n">
        <v>214.28</v>
      </c>
      <c r="DJ29" s="1" t="n">
        <v>202.78</v>
      </c>
      <c r="DK29" s="1" t="n">
        <v>-39.6</v>
      </c>
      <c r="DL29" s="1" t="n">
        <v>0.496558</v>
      </c>
      <c r="DM29" s="1" t="n">
        <v>0.226114</v>
      </c>
      <c r="DN29" s="1" t="n">
        <v>0.16568</v>
      </c>
      <c r="DO29" s="1" t="n">
        <v>0.12979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09427</v>
      </c>
      <c r="D30" s="1" t="n">
        <v>37.42018</v>
      </c>
      <c r="E30" s="1" t="n">
        <v>-96.65448</v>
      </c>
      <c r="F30" s="1" t="n">
        <v>66.48</v>
      </c>
      <c r="G30" s="1" t="n">
        <v>488.08</v>
      </c>
      <c r="H30" s="1" t="n">
        <v>215.92</v>
      </c>
      <c r="I30" s="1" t="n">
        <v>230.16</v>
      </c>
      <c r="J30" s="1" t="n">
        <v>71.4</v>
      </c>
      <c r="K30" s="1" t="n">
        <v>0.692277</v>
      </c>
      <c r="L30" s="1" t="n">
        <v>0.072675</v>
      </c>
      <c r="M30" s="1" t="n">
        <v>0.024843</v>
      </c>
      <c r="N30" s="1" t="n">
        <v>0.023373</v>
      </c>
      <c r="P30" s="1" t="n">
        <v>28</v>
      </c>
      <c r="Q30" s="1" t="n">
        <v>28</v>
      </c>
      <c r="R30" s="1" t="n">
        <v>16.49212</v>
      </c>
      <c r="S30" s="1" t="n">
        <v>37.42011</v>
      </c>
      <c r="T30" s="1" t="n">
        <v>-96.65338</v>
      </c>
      <c r="U30" s="1" t="n">
        <v>83.38</v>
      </c>
      <c r="V30" s="1" t="n">
        <v>501.35</v>
      </c>
      <c r="W30" s="1" t="n">
        <v>152.34</v>
      </c>
      <c r="X30" s="1" t="n">
        <v>151.64</v>
      </c>
      <c r="Y30" s="1" t="n">
        <v>73.1</v>
      </c>
      <c r="Z30" s="1" t="n">
        <v>0.680166</v>
      </c>
      <c r="AA30" s="1" t="n">
        <v>0.058199</v>
      </c>
      <c r="AB30" s="1" t="n">
        <v>0.044395</v>
      </c>
      <c r="AC30" s="1" t="n">
        <v>0.03442</v>
      </c>
      <c r="AE30" s="1" t="n">
        <v>28</v>
      </c>
      <c r="AF30" s="1" t="n">
        <v>28</v>
      </c>
      <c r="AG30" s="1" t="n">
        <v>16.9125</v>
      </c>
      <c r="AH30" s="1" t="n">
        <v>37.41981</v>
      </c>
      <c r="AI30" s="1" t="n">
        <v>-96.65266</v>
      </c>
      <c r="AJ30" s="1" t="n">
        <v>73.24</v>
      </c>
      <c r="AK30" s="1" t="n">
        <v>489.55</v>
      </c>
      <c r="AL30" s="1" t="n">
        <v>346.14</v>
      </c>
      <c r="AM30" s="1" t="n">
        <v>308.78</v>
      </c>
      <c r="AN30" s="1" t="n">
        <v>89.72</v>
      </c>
      <c r="AO30" s="1" t="n">
        <v>0.428837</v>
      </c>
      <c r="AP30" s="1" t="n">
        <v>0.105958</v>
      </c>
      <c r="AQ30" s="1" t="n">
        <v>0.150864</v>
      </c>
      <c r="AR30" s="1" t="n">
        <v>0.100798</v>
      </c>
      <c r="AT30" s="1" t="n">
        <v>28</v>
      </c>
      <c r="AU30" s="1" t="n">
        <v>28</v>
      </c>
      <c r="AV30" s="1" t="n">
        <v>17.30851</v>
      </c>
      <c r="AW30" s="1" t="n">
        <v>37.41969</v>
      </c>
      <c r="AX30" s="1" t="n">
        <v>-96.65359</v>
      </c>
      <c r="AY30" s="1" t="n">
        <v>67.75</v>
      </c>
      <c r="AZ30" s="1" t="n">
        <v>484.45</v>
      </c>
      <c r="BA30" s="1" t="n">
        <v>124.7</v>
      </c>
      <c r="BB30" s="1" t="n">
        <v>114.19</v>
      </c>
      <c r="BC30" s="1" t="n">
        <v>28.71</v>
      </c>
      <c r="BD30" s="1" t="n">
        <v>0.338581</v>
      </c>
      <c r="BE30" s="1" t="n">
        <v>0.284026</v>
      </c>
      <c r="BF30" s="1" t="n">
        <v>0.048407</v>
      </c>
      <c r="BG30" s="1" t="n">
        <v>0.032254</v>
      </c>
      <c r="BI30" s="1" t="n">
        <v>28</v>
      </c>
      <c r="BJ30" s="1" t="n">
        <v>28</v>
      </c>
      <c r="BK30" s="1" t="n">
        <v>17.67795</v>
      </c>
      <c r="BL30" s="1" t="n">
        <v>37.42004</v>
      </c>
      <c r="BM30" s="1" t="n">
        <v>-96.65366</v>
      </c>
      <c r="BN30" s="1" t="n">
        <v>78.47</v>
      </c>
      <c r="BO30" s="1" t="n">
        <v>491.6</v>
      </c>
      <c r="BP30" s="1" t="n">
        <v>143.26</v>
      </c>
      <c r="BQ30" s="1" t="n">
        <v>126.01</v>
      </c>
      <c r="BR30" s="1" t="n">
        <v>43.71</v>
      </c>
      <c r="BS30" s="1" t="n">
        <v>0.463468</v>
      </c>
      <c r="BT30" s="1" t="n">
        <v>0.219302</v>
      </c>
      <c r="BU30" s="1" t="n">
        <v>0.102168</v>
      </c>
      <c r="BV30" s="1" t="n">
        <v>0.072751</v>
      </c>
      <c r="BX30" s="1" t="n">
        <v>28</v>
      </c>
      <c r="BY30" s="1" t="n">
        <v>28</v>
      </c>
      <c r="BZ30" s="1" t="n">
        <v>18.07538</v>
      </c>
      <c r="CA30" s="1" t="n">
        <v>37.41962</v>
      </c>
      <c r="CB30" s="1" t="n">
        <v>-96.65363</v>
      </c>
      <c r="CC30" s="1" t="n">
        <v>86.6</v>
      </c>
      <c r="CD30" s="1" t="n">
        <v>499.53</v>
      </c>
      <c r="CE30" s="1" t="n">
        <v>173.78</v>
      </c>
      <c r="CF30" s="1" t="n">
        <v>156.63</v>
      </c>
      <c r="CG30" s="1" t="n">
        <v>15.05</v>
      </c>
      <c r="CH30" s="1" t="n">
        <v>0.433415</v>
      </c>
      <c r="CI30" s="1" t="n">
        <v>0.173152</v>
      </c>
      <c r="CJ30" s="1" t="n">
        <v>0.126022</v>
      </c>
      <c r="CK30" s="1" t="n">
        <v>0.099539</v>
      </c>
      <c r="CM30" s="1" t="n">
        <v>28</v>
      </c>
      <c r="CN30" s="1" t="n">
        <v>28</v>
      </c>
      <c r="CO30" s="1" t="n">
        <v>18.45312</v>
      </c>
      <c r="CP30" s="1" t="n">
        <v>37.41893</v>
      </c>
      <c r="CQ30" s="1" t="n">
        <v>-96.65326</v>
      </c>
      <c r="CR30" s="1" t="n">
        <v>66.85</v>
      </c>
      <c r="CS30" s="1" t="n">
        <v>478.31</v>
      </c>
      <c r="CT30" s="1" t="n">
        <v>296.04</v>
      </c>
      <c r="CU30" s="1" t="n">
        <v>264.66</v>
      </c>
      <c r="CV30" s="1" t="n">
        <v>-11.3</v>
      </c>
      <c r="CW30" s="1" t="n">
        <v>0.458443</v>
      </c>
      <c r="CX30" s="1" t="n">
        <v>0.314089</v>
      </c>
      <c r="CY30" s="1" t="n">
        <v>0.24472</v>
      </c>
      <c r="CZ30" s="1" t="n">
        <v>0.180255</v>
      </c>
      <c r="DB30" s="1" t="n">
        <v>28</v>
      </c>
      <c r="DC30" s="1" t="n">
        <v>28</v>
      </c>
      <c r="DD30" s="1" t="n">
        <v>18.58194</v>
      </c>
      <c r="DE30" s="1" t="n">
        <v>37.41866</v>
      </c>
      <c r="DF30" s="1" t="n">
        <v>-96.65325</v>
      </c>
      <c r="DG30" s="1" t="n">
        <v>72.01</v>
      </c>
      <c r="DH30" s="1" t="n">
        <v>484.13</v>
      </c>
      <c r="DI30" s="1" t="n">
        <v>160.06</v>
      </c>
      <c r="DJ30" s="1" t="n">
        <v>154.69</v>
      </c>
      <c r="DK30" s="1" t="n">
        <v>-6.24</v>
      </c>
      <c r="DL30" s="1" t="n">
        <v>0.445858</v>
      </c>
      <c r="DM30" s="1" t="n">
        <v>0.209326</v>
      </c>
      <c r="DN30" s="1" t="n">
        <v>0.129023</v>
      </c>
      <c r="DO30" s="1" t="n">
        <v>0.108658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0975</v>
      </c>
      <c r="D31" s="1" t="n">
        <v>37.42388</v>
      </c>
      <c r="E31" s="1" t="n">
        <v>-96.64424</v>
      </c>
      <c r="F31" s="1" t="n">
        <v>65.97</v>
      </c>
      <c r="G31" s="1" t="n">
        <v>485.39</v>
      </c>
      <c r="H31" s="1" t="n">
        <v>214.99</v>
      </c>
      <c r="I31" s="1" t="n">
        <v>213.9</v>
      </c>
      <c r="J31" s="1" t="n">
        <v>68.7</v>
      </c>
      <c r="K31" s="1" t="n">
        <v>0.332421</v>
      </c>
      <c r="L31" s="1" t="n">
        <v>0.040797</v>
      </c>
      <c r="M31" s="1" t="n">
        <v>0.020854</v>
      </c>
      <c r="N31" s="1" t="n">
        <v>0.018259</v>
      </c>
      <c r="P31" s="1" t="n">
        <v>29</v>
      </c>
      <c r="Q31" s="1" t="n">
        <v>29</v>
      </c>
      <c r="R31" s="1" t="n">
        <v>16.49538</v>
      </c>
      <c r="S31" s="1" t="n">
        <v>37.42387</v>
      </c>
      <c r="T31" s="1" t="n">
        <v>-96.64305</v>
      </c>
      <c r="U31" s="1" t="n">
        <v>80.77</v>
      </c>
      <c r="V31" s="1" t="n">
        <v>497.28</v>
      </c>
      <c r="W31" s="1" t="n">
        <v>183.88</v>
      </c>
      <c r="X31" s="1" t="n">
        <v>184.56</v>
      </c>
      <c r="Y31" s="1" t="n">
        <v>91.51</v>
      </c>
      <c r="Z31" s="1" t="n">
        <v>0.375661</v>
      </c>
      <c r="AA31" s="1" t="n">
        <v>0.131009</v>
      </c>
      <c r="AB31" s="1" t="n">
        <v>0.028985</v>
      </c>
      <c r="AC31" s="1" t="n">
        <v>0.024069</v>
      </c>
      <c r="AE31" s="1" t="n">
        <v>29</v>
      </c>
      <c r="AF31" s="1" t="n">
        <v>29</v>
      </c>
      <c r="AG31" s="1" t="n">
        <v>16.91573</v>
      </c>
      <c r="AH31" s="1" t="n">
        <v>37.42359</v>
      </c>
      <c r="AI31" s="1" t="n">
        <v>-96.64246</v>
      </c>
      <c r="AJ31" s="1" t="n">
        <v>72.02</v>
      </c>
      <c r="AK31" s="1" t="n">
        <v>487.37</v>
      </c>
      <c r="AL31" s="1" t="n">
        <v>372.55</v>
      </c>
      <c r="AM31" s="1" t="n">
        <v>337.62</v>
      </c>
      <c r="AN31" s="1" t="n">
        <v>98.8</v>
      </c>
      <c r="AO31" s="1" t="n">
        <v>0.733483</v>
      </c>
      <c r="AP31" s="1" t="n">
        <v>0.062188</v>
      </c>
      <c r="AQ31" s="1" t="n">
        <v>0.239223</v>
      </c>
      <c r="AR31" s="1" t="n">
        <v>0.167584</v>
      </c>
      <c r="AT31" s="1" t="n">
        <v>29</v>
      </c>
      <c r="AU31" s="1" t="n">
        <v>29</v>
      </c>
      <c r="AV31" s="1" t="n">
        <v>17.31177</v>
      </c>
      <c r="AW31" s="1" t="n">
        <v>37.42341</v>
      </c>
      <c r="AX31" s="1" t="n">
        <v>-96.64325</v>
      </c>
      <c r="AY31" s="1" t="n">
        <v>68.51</v>
      </c>
      <c r="AZ31" s="1" t="n">
        <v>483.75</v>
      </c>
      <c r="BA31" s="1" t="n">
        <v>134.71</v>
      </c>
      <c r="BB31" s="1" t="n">
        <v>120.57</v>
      </c>
      <c r="BC31" s="1" t="n">
        <v>4.45</v>
      </c>
      <c r="BD31" s="1" t="n">
        <v>0.380182</v>
      </c>
      <c r="BE31" s="1" t="n">
        <v>0.208461</v>
      </c>
      <c r="BF31" s="1" t="n">
        <v>0.023693</v>
      </c>
      <c r="BG31" s="1" t="n">
        <v>0.020119</v>
      </c>
      <c r="BI31" s="1" t="n">
        <v>29</v>
      </c>
      <c r="BJ31" s="1" t="n">
        <v>29</v>
      </c>
      <c r="BK31" s="1" t="n">
        <v>17.68118</v>
      </c>
      <c r="BL31" s="1" t="n">
        <v>37.42379</v>
      </c>
      <c r="BM31" s="1" t="n">
        <v>-96.64332</v>
      </c>
      <c r="BN31" s="1" t="n">
        <v>75.67</v>
      </c>
      <c r="BO31" s="1" t="n">
        <v>487.33</v>
      </c>
      <c r="BP31" s="1" t="n">
        <v>141.5</v>
      </c>
      <c r="BQ31" s="1" t="n">
        <v>126.86</v>
      </c>
      <c r="BR31" s="1" t="n">
        <v>50.01</v>
      </c>
      <c r="BS31" s="1" t="n">
        <v>0.41319</v>
      </c>
      <c r="BT31" s="1" t="n">
        <v>0.272098</v>
      </c>
      <c r="BU31" s="1" t="n">
        <v>0.023411</v>
      </c>
      <c r="BV31" s="1" t="n">
        <v>0.017448</v>
      </c>
      <c r="BX31" s="1" t="n">
        <v>29</v>
      </c>
      <c r="BY31" s="1" t="n">
        <v>29</v>
      </c>
      <c r="BZ31" s="1" t="n">
        <v>18.07861</v>
      </c>
      <c r="CA31" s="1" t="n">
        <v>37.42333</v>
      </c>
      <c r="CB31" s="1" t="n">
        <v>-96.64346</v>
      </c>
      <c r="CC31" s="1" t="n">
        <v>84.61</v>
      </c>
      <c r="CD31" s="1" t="n">
        <v>495.91</v>
      </c>
      <c r="CE31" s="1" t="n">
        <v>171.64</v>
      </c>
      <c r="CF31" s="1" t="n">
        <v>151.74</v>
      </c>
      <c r="CG31" s="1" t="n">
        <v>29.74</v>
      </c>
      <c r="CH31" s="1" t="n">
        <v>0.486549</v>
      </c>
      <c r="CI31" s="1" t="n">
        <v>0.102431</v>
      </c>
      <c r="CJ31" s="1" t="n">
        <v>0.064444</v>
      </c>
      <c r="CK31" s="1" t="n">
        <v>0.052675</v>
      </c>
      <c r="CM31" s="1" t="n">
        <v>29</v>
      </c>
      <c r="CN31" s="1" t="n">
        <v>29</v>
      </c>
      <c r="CO31" s="1" t="n">
        <v>18.45632</v>
      </c>
      <c r="CP31" s="1" t="n">
        <v>37.42278</v>
      </c>
      <c r="CQ31" s="1" t="n">
        <v>-96.64304</v>
      </c>
      <c r="CR31" s="1" t="n">
        <v>65.28</v>
      </c>
      <c r="CS31" s="1" t="n">
        <v>475.35</v>
      </c>
      <c r="CT31" s="1" t="n">
        <v>239.07</v>
      </c>
      <c r="CU31" s="1" t="n">
        <v>215.34</v>
      </c>
      <c r="CV31" s="1" t="n">
        <v>4.96</v>
      </c>
      <c r="CW31" s="1" t="n">
        <v>0.508257</v>
      </c>
      <c r="CX31" s="1" t="n">
        <v>0.167473</v>
      </c>
      <c r="CY31" s="1" t="n">
        <v>0.196688</v>
      </c>
      <c r="CZ31" s="1" t="n">
        <v>0.14925</v>
      </c>
      <c r="DB31" s="1" t="n">
        <v>29</v>
      </c>
      <c r="DC31" s="1" t="n">
        <v>29</v>
      </c>
      <c r="DD31" s="1" t="n">
        <v>18.57861</v>
      </c>
      <c r="DE31" s="1" t="n">
        <v>37.42243</v>
      </c>
      <c r="DF31" s="1" t="n">
        <v>-96.64293</v>
      </c>
      <c r="DG31" s="1" t="n">
        <v>70.21</v>
      </c>
      <c r="DH31" s="1" t="n">
        <v>480.46</v>
      </c>
      <c r="DI31" s="1" t="n">
        <v>161.16</v>
      </c>
      <c r="DJ31" s="1" t="n">
        <v>153.75</v>
      </c>
      <c r="DK31" s="1" t="n">
        <v>1.7</v>
      </c>
      <c r="DL31" s="1" t="n">
        <v>0.353637</v>
      </c>
      <c r="DM31" s="1" t="n">
        <v>0.11625</v>
      </c>
      <c r="DN31" s="1" t="n">
        <v>0.038992</v>
      </c>
      <c r="DO31" s="1" t="n">
        <v>0.032149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10073</v>
      </c>
      <c r="D32" s="1" t="n">
        <v>37.42768</v>
      </c>
      <c r="E32" s="1" t="n">
        <v>-96.63403</v>
      </c>
      <c r="F32" s="1" t="n">
        <v>64.82</v>
      </c>
      <c r="G32" s="1" t="n">
        <v>481.66</v>
      </c>
      <c r="H32" s="1" t="n">
        <v>225.49</v>
      </c>
      <c r="I32" s="1" t="n">
        <v>235.08</v>
      </c>
      <c r="J32" s="1" t="n">
        <v>78.52</v>
      </c>
      <c r="K32" s="1" t="n">
        <v>0.393133</v>
      </c>
      <c r="L32" s="1" t="n">
        <v>0.074813</v>
      </c>
      <c r="M32" s="1" t="n">
        <v>0.035938</v>
      </c>
      <c r="N32" s="1" t="n">
        <v>0.036184</v>
      </c>
      <c r="P32" s="1" t="n">
        <v>30</v>
      </c>
      <c r="Q32" s="1" t="n">
        <v>30</v>
      </c>
      <c r="R32" s="1" t="n">
        <v>16.49861</v>
      </c>
      <c r="S32" s="1" t="n">
        <v>37.42757</v>
      </c>
      <c r="T32" s="1" t="n">
        <v>-96.63277</v>
      </c>
      <c r="U32" s="1" t="n">
        <v>77.86</v>
      </c>
      <c r="V32" s="1" t="n">
        <v>491.94</v>
      </c>
      <c r="W32" s="1" t="n">
        <v>181.75</v>
      </c>
      <c r="X32" s="1" t="n">
        <v>179.25</v>
      </c>
      <c r="Y32" s="1" t="n">
        <v>79.63</v>
      </c>
      <c r="Z32" s="1" t="n">
        <v>0.495782</v>
      </c>
      <c r="AA32" s="1" t="n">
        <v>0.190387</v>
      </c>
      <c r="AB32" s="1" t="n">
        <v>0.01342</v>
      </c>
      <c r="AC32" s="1" t="n">
        <v>0.013942</v>
      </c>
      <c r="AE32" s="1" t="n">
        <v>30</v>
      </c>
      <c r="AF32" s="1" t="n">
        <v>30</v>
      </c>
      <c r="AG32" s="1" t="n">
        <v>16.91899</v>
      </c>
      <c r="AH32" s="1" t="n">
        <v>37.42751</v>
      </c>
      <c r="AI32" s="1" t="n">
        <v>-96.63219</v>
      </c>
      <c r="AJ32" s="1" t="n">
        <v>74.68</v>
      </c>
      <c r="AK32" s="1" t="n">
        <v>487.22</v>
      </c>
      <c r="AL32" s="1" t="n">
        <v>240.58</v>
      </c>
      <c r="AM32" s="1" t="n">
        <v>229.34</v>
      </c>
      <c r="AN32" s="1" t="n">
        <v>109.77</v>
      </c>
      <c r="AO32" s="1" t="n">
        <v>0.428843</v>
      </c>
      <c r="AP32" s="1" t="n">
        <v>0.176775</v>
      </c>
      <c r="AQ32" s="1" t="n">
        <v>0.09073</v>
      </c>
      <c r="AR32" s="1" t="n">
        <v>0.06428</v>
      </c>
      <c r="AT32" s="1" t="n">
        <v>30</v>
      </c>
      <c r="AU32" s="1" t="n">
        <v>30</v>
      </c>
      <c r="AV32" s="1" t="n">
        <v>17.315</v>
      </c>
      <c r="AW32" s="1" t="n">
        <v>37.42717</v>
      </c>
      <c r="AX32" s="1" t="n">
        <v>-96.63304</v>
      </c>
      <c r="AY32" s="1" t="n">
        <v>71.32</v>
      </c>
      <c r="AZ32" s="1" t="n">
        <v>483.86</v>
      </c>
      <c r="BA32" s="1" t="n">
        <v>150.46</v>
      </c>
      <c r="BB32" s="1" t="n">
        <v>133.54</v>
      </c>
      <c r="BC32" s="1" t="n">
        <v>-4.03</v>
      </c>
      <c r="BD32" s="1" t="n">
        <v>0.512754</v>
      </c>
      <c r="BE32" s="1" t="n">
        <v>0.175526</v>
      </c>
      <c r="BF32" s="1" t="n">
        <v>0.022573</v>
      </c>
      <c r="BG32" s="1" t="n">
        <v>0.020526</v>
      </c>
      <c r="BI32" s="1" t="n">
        <v>30</v>
      </c>
      <c r="BJ32" s="1" t="n">
        <v>30</v>
      </c>
      <c r="BK32" s="1" t="n">
        <v>17.68438</v>
      </c>
      <c r="BL32" s="1" t="n">
        <v>37.42746</v>
      </c>
      <c r="BM32" s="1" t="n">
        <v>-96.63301</v>
      </c>
      <c r="BN32" s="1" t="n">
        <v>76.22</v>
      </c>
      <c r="BO32" s="1" t="n">
        <v>485.54</v>
      </c>
      <c r="BP32" s="1" t="n">
        <v>142.94</v>
      </c>
      <c r="BQ32" s="1" t="n">
        <v>127.42</v>
      </c>
      <c r="BR32" s="1" t="n">
        <v>27.81</v>
      </c>
      <c r="BS32" s="1" t="n">
        <v>0.572487</v>
      </c>
      <c r="BT32" s="1" t="n">
        <v>0.237043</v>
      </c>
      <c r="BU32" s="1" t="n">
        <v>0.024964</v>
      </c>
      <c r="BV32" s="1" t="n">
        <v>0.020797</v>
      </c>
      <c r="BX32" s="1" t="n">
        <v>30</v>
      </c>
      <c r="BY32" s="1" t="n">
        <v>30</v>
      </c>
      <c r="BZ32" s="1" t="n">
        <v>18.08184</v>
      </c>
      <c r="CA32" s="1" t="n">
        <v>37.42702</v>
      </c>
      <c r="CB32" s="1" t="n">
        <v>-96.63322</v>
      </c>
      <c r="CC32" s="1" t="n">
        <v>84.2</v>
      </c>
      <c r="CD32" s="1" t="n">
        <v>492.45</v>
      </c>
      <c r="CE32" s="1" t="n">
        <v>154.14</v>
      </c>
      <c r="CF32" s="1" t="n">
        <v>134.22</v>
      </c>
      <c r="CG32" s="1" t="n">
        <v>29.74</v>
      </c>
      <c r="CH32" s="1" t="n">
        <v>0.245667</v>
      </c>
      <c r="CI32" s="1" t="n">
        <v>0.115884</v>
      </c>
      <c r="CJ32" s="1" t="n">
        <v>0.054345</v>
      </c>
      <c r="CK32" s="1" t="n">
        <v>0.040439</v>
      </c>
      <c r="CM32" s="1" t="n">
        <v>30</v>
      </c>
      <c r="CN32" s="1" t="n">
        <v>30</v>
      </c>
      <c r="CO32" s="1" t="n">
        <v>18.45951</v>
      </c>
      <c r="CP32" s="1" t="n">
        <v>37.42671</v>
      </c>
      <c r="CQ32" s="1" t="n">
        <v>-96.6328</v>
      </c>
      <c r="CR32" s="1" t="n">
        <v>66.36</v>
      </c>
      <c r="CS32" s="1" t="n">
        <v>473.15</v>
      </c>
      <c r="CT32" s="1" t="n">
        <v>201.37</v>
      </c>
      <c r="CU32" s="1" t="n">
        <v>180</v>
      </c>
      <c r="CV32" s="1" t="n">
        <v>36.18</v>
      </c>
      <c r="CW32" s="1" t="n">
        <v>0.450924</v>
      </c>
      <c r="CX32" s="1" t="n">
        <v>0.093657</v>
      </c>
      <c r="CY32" s="1" t="n">
        <v>0.070958</v>
      </c>
      <c r="CZ32" s="1" t="n">
        <v>0.055851</v>
      </c>
      <c r="DB32" s="1" t="n">
        <v>30</v>
      </c>
      <c r="DC32" s="1" t="n">
        <v>30</v>
      </c>
      <c r="DD32" s="1" t="n">
        <v>18.57528</v>
      </c>
      <c r="DE32" s="1" t="n">
        <v>37.42618</v>
      </c>
      <c r="DF32" s="1" t="n">
        <v>-96.63258</v>
      </c>
      <c r="DG32" s="1" t="n">
        <v>70.18</v>
      </c>
      <c r="DH32" s="1" t="n">
        <v>476.9</v>
      </c>
      <c r="DI32" s="1" t="n">
        <v>357.98</v>
      </c>
      <c r="DJ32" s="1" t="n">
        <v>324.14</v>
      </c>
      <c r="DK32" s="1" t="n">
        <v>27.3</v>
      </c>
      <c r="DL32" s="1" t="n">
        <v>0.50602</v>
      </c>
      <c r="DM32" s="1" t="n">
        <v>0.036969</v>
      </c>
      <c r="DN32" s="1" t="n">
        <v>0.038742</v>
      </c>
      <c r="DO32" s="1" t="n">
        <v>0.034699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10399</v>
      </c>
      <c r="D33" s="1" t="n">
        <v>37.43159</v>
      </c>
      <c r="E33" s="1" t="n">
        <v>-96.62373</v>
      </c>
      <c r="F33" s="1" t="n">
        <v>64.61</v>
      </c>
      <c r="G33" s="1" t="n">
        <v>480.59</v>
      </c>
      <c r="H33" s="1" t="n">
        <v>219.94</v>
      </c>
      <c r="I33" s="1" t="n">
        <v>225.71</v>
      </c>
      <c r="J33" s="1" t="n">
        <v>63.56</v>
      </c>
      <c r="K33" s="1" t="n">
        <v>0.597109</v>
      </c>
      <c r="L33" s="1" t="n">
        <v>0.038587</v>
      </c>
      <c r="M33" s="1" t="n">
        <v>0.084178</v>
      </c>
      <c r="N33" s="1" t="n">
        <v>0.076023</v>
      </c>
      <c r="P33" s="1" t="n">
        <v>31</v>
      </c>
      <c r="Q33" s="1" t="n">
        <v>31</v>
      </c>
      <c r="R33" s="1" t="n">
        <v>16.50184</v>
      </c>
      <c r="S33" s="1" t="n">
        <v>37.43127</v>
      </c>
      <c r="T33" s="1" t="n">
        <v>-96.62242</v>
      </c>
      <c r="U33" s="1" t="n">
        <v>74.71</v>
      </c>
      <c r="V33" s="1" t="n">
        <v>486.7</v>
      </c>
      <c r="W33" s="1" t="n">
        <v>207.1</v>
      </c>
      <c r="X33" s="1" t="n">
        <v>200.07</v>
      </c>
      <c r="Y33" s="1" t="n">
        <v>48.5</v>
      </c>
      <c r="Z33" s="1" t="n">
        <v>0.635419</v>
      </c>
      <c r="AA33" s="1" t="n">
        <v>0.04607</v>
      </c>
      <c r="AB33" s="1" t="n">
        <v>0.045543</v>
      </c>
      <c r="AC33" s="1" t="n">
        <v>0.041948</v>
      </c>
      <c r="AE33" s="1" t="n">
        <v>31</v>
      </c>
      <c r="AF33" s="1" t="n">
        <v>31</v>
      </c>
      <c r="AG33" s="1" t="n">
        <v>16.92222</v>
      </c>
      <c r="AH33" s="1" t="n">
        <v>37.43144</v>
      </c>
      <c r="AI33" s="1" t="n">
        <v>-96.62204</v>
      </c>
      <c r="AJ33" s="1" t="n">
        <v>73.45</v>
      </c>
      <c r="AK33" s="1" t="n">
        <v>483.58</v>
      </c>
      <c r="AL33" s="1" t="n">
        <v>233.18</v>
      </c>
      <c r="AM33" s="1" t="n">
        <v>225.39</v>
      </c>
      <c r="AN33" s="1" t="n">
        <v>117.51</v>
      </c>
      <c r="AO33" s="1" t="n">
        <v>0.546843</v>
      </c>
      <c r="AP33" s="1" t="n">
        <v>0.193068</v>
      </c>
      <c r="AQ33" s="1" t="n">
        <v>0.035285</v>
      </c>
      <c r="AR33" s="1" t="n">
        <v>0.033851</v>
      </c>
      <c r="AT33" s="1" t="n">
        <v>31</v>
      </c>
      <c r="AU33" s="1" t="n">
        <v>31</v>
      </c>
      <c r="AV33" s="1" t="n">
        <v>17.31823</v>
      </c>
      <c r="AW33" s="1" t="n">
        <v>37.431</v>
      </c>
      <c r="AX33" s="1" t="n">
        <v>-96.62282</v>
      </c>
      <c r="AY33" s="1" t="n">
        <v>72.31</v>
      </c>
      <c r="AZ33" s="1" t="n">
        <v>482.74</v>
      </c>
      <c r="BA33" s="1" t="n">
        <v>166.6</v>
      </c>
      <c r="BB33" s="1" t="n">
        <v>156.13</v>
      </c>
      <c r="BC33" s="1" t="n">
        <v>9.07</v>
      </c>
      <c r="BD33" s="1" t="n">
        <v>0.328678</v>
      </c>
      <c r="BE33" s="1" t="n">
        <v>0.149647</v>
      </c>
      <c r="BF33" s="1" t="n">
        <v>0.100888</v>
      </c>
      <c r="BG33" s="1" t="n">
        <v>0.083369</v>
      </c>
      <c r="BI33" s="1" t="n">
        <v>31</v>
      </c>
      <c r="BJ33" s="1" t="n">
        <v>31</v>
      </c>
      <c r="BK33" s="1" t="n">
        <v>17.68757</v>
      </c>
      <c r="BL33" s="1" t="n">
        <v>37.43113</v>
      </c>
      <c r="BM33" s="1" t="n">
        <v>-96.62267</v>
      </c>
      <c r="BN33" s="1" t="n">
        <v>77.63</v>
      </c>
      <c r="BO33" s="1" t="n">
        <v>484.99</v>
      </c>
      <c r="BP33" s="1" t="n">
        <v>188.32</v>
      </c>
      <c r="BQ33" s="1" t="n">
        <v>172.01</v>
      </c>
      <c r="BR33" s="1" t="n">
        <v>61.42</v>
      </c>
      <c r="BS33" s="1" t="n">
        <v>0.341992</v>
      </c>
      <c r="BT33" s="1" t="n">
        <v>0.263532</v>
      </c>
      <c r="BU33" s="1" t="n">
        <v>0.019035</v>
      </c>
      <c r="BV33" s="1" t="n">
        <v>0.016529</v>
      </c>
      <c r="BX33" s="1" t="n">
        <v>31</v>
      </c>
      <c r="BY33" s="1" t="n">
        <v>31</v>
      </c>
      <c r="BZ33" s="1" t="n">
        <v>18.0851</v>
      </c>
      <c r="CA33" s="1" t="n">
        <v>37.43073</v>
      </c>
      <c r="CB33" s="1" t="n">
        <v>-96.6228</v>
      </c>
      <c r="CC33" s="1" t="n">
        <v>82</v>
      </c>
      <c r="CD33" s="1" t="n">
        <v>487.52</v>
      </c>
      <c r="CE33" s="1" t="n">
        <v>174.4</v>
      </c>
      <c r="CF33" s="1" t="n">
        <v>154.84</v>
      </c>
      <c r="CG33" s="1" t="n">
        <v>38.83</v>
      </c>
      <c r="CH33" s="1" t="n">
        <v>0.250547</v>
      </c>
      <c r="CI33" s="1" t="n">
        <v>0.102573</v>
      </c>
      <c r="CJ33" s="1" t="n">
        <v>0.022543</v>
      </c>
      <c r="CK33" s="1" t="n">
        <v>0.020086</v>
      </c>
      <c r="CM33" s="1" t="n">
        <v>31</v>
      </c>
      <c r="CN33" s="1" t="n">
        <v>31</v>
      </c>
      <c r="CO33" s="1" t="n">
        <v>18.46267</v>
      </c>
      <c r="CP33" s="1" t="n">
        <v>37.43065</v>
      </c>
      <c r="CQ33" s="1" t="n">
        <v>-96.62267</v>
      </c>
      <c r="CR33" s="1" t="n">
        <v>65.33</v>
      </c>
      <c r="CS33" s="1" t="n">
        <v>470.41</v>
      </c>
      <c r="CT33" s="1" t="n">
        <v>177.25</v>
      </c>
      <c r="CU33" s="1" t="n">
        <v>157.73</v>
      </c>
      <c r="CV33" s="1" t="n">
        <v>36.83</v>
      </c>
      <c r="CW33" s="1" t="n">
        <v>0.341112</v>
      </c>
      <c r="CX33" s="1" t="n">
        <v>0.05185</v>
      </c>
      <c r="CY33" s="1" t="n">
        <v>0.036785</v>
      </c>
      <c r="CZ33" s="1" t="n">
        <v>0.027497</v>
      </c>
      <c r="DB33" s="1" t="n">
        <v>31</v>
      </c>
      <c r="DC33" s="1" t="n">
        <v>31</v>
      </c>
      <c r="DD33" s="1" t="n">
        <v>18.57198</v>
      </c>
      <c r="DE33" s="1" t="n">
        <v>37.42991</v>
      </c>
      <c r="DF33" s="1" t="n">
        <v>-96.62228</v>
      </c>
      <c r="DG33" s="1" t="n">
        <v>70.89</v>
      </c>
      <c r="DH33" s="1" t="n">
        <v>475.15</v>
      </c>
      <c r="DI33" s="1" t="n">
        <v>334.09</v>
      </c>
      <c r="DJ33" s="1" t="n">
        <v>304.77</v>
      </c>
      <c r="DK33" s="1" t="n">
        <v>38.77</v>
      </c>
      <c r="DL33" s="1" t="n">
        <v>0.256967</v>
      </c>
      <c r="DM33" s="1" t="n">
        <v>0.022061</v>
      </c>
      <c r="DN33" s="1" t="n">
        <v>0.028475</v>
      </c>
      <c r="DO33" s="1" t="n">
        <v>0.020651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10722</v>
      </c>
      <c r="D34" s="1" t="n">
        <v>37.43547</v>
      </c>
      <c r="E34" s="1" t="n">
        <v>-96.61356</v>
      </c>
      <c r="F34" s="1" t="n">
        <v>69.1</v>
      </c>
      <c r="G34" s="1" t="n">
        <v>479.36</v>
      </c>
      <c r="H34" s="1" t="n">
        <v>157.77</v>
      </c>
      <c r="I34" s="1" t="n">
        <v>155.43</v>
      </c>
      <c r="J34" s="1" t="n">
        <v>60.59</v>
      </c>
      <c r="K34" s="1" t="n">
        <v>0.451107</v>
      </c>
      <c r="L34" s="1" t="n">
        <v>0.027265</v>
      </c>
      <c r="M34" s="1" t="n">
        <v>0.062746</v>
      </c>
      <c r="N34" s="1" t="n">
        <v>0.058178</v>
      </c>
      <c r="P34" s="1" t="n">
        <v>32</v>
      </c>
      <c r="Q34" s="1" t="n">
        <v>32</v>
      </c>
      <c r="R34" s="1" t="n">
        <v>16.50507</v>
      </c>
      <c r="S34" s="1" t="n">
        <v>37.43496</v>
      </c>
      <c r="T34" s="1" t="n">
        <v>-96.61205</v>
      </c>
      <c r="U34" s="1" t="n">
        <v>77.09</v>
      </c>
      <c r="V34" s="1" t="n">
        <v>483.51</v>
      </c>
      <c r="W34" s="1" t="n">
        <v>246.52</v>
      </c>
      <c r="X34" s="1" t="n">
        <v>241.77</v>
      </c>
      <c r="Y34" s="1" t="n">
        <v>80.57</v>
      </c>
      <c r="Z34" s="1" t="n">
        <v>0.59849</v>
      </c>
      <c r="AA34" s="1" t="n">
        <v>0.084039</v>
      </c>
      <c r="AB34" s="1" t="n">
        <v>0.045609</v>
      </c>
      <c r="AC34" s="1" t="n">
        <v>0.042903</v>
      </c>
      <c r="AE34" s="1" t="n">
        <v>32</v>
      </c>
      <c r="AF34" s="1" t="n">
        <v>32</v>
      </c>
      <c r="AG34" s="1" t="n">
        <v>16.92545</v>
      </c>
      <c r="AH34" s="1" t="n">
        <v>37.43535</v>
      </c>
      <c r="AI34" s="1" t="n">
        <v>-96.61185</v>
      </c>
      <c r="AJ34" s="1" t="n">
        <v>76.57</v>
      </c>
      <c r="AK34" s="1" t="n">
        <v>481.82</v>
      </c>
      <c r="AL34" s="1" t="n">
        <v>172.79</v>
      </c>
      <c r="AM34" s="1" t="n">
        <v>169.47</v>
      </c>
      <c r="AN34" s="1" t="n">
        <v>92.88</v>
      </c>
      <c r="AO34" s="1" t="n">
        <v>0.473591</v>
      </c>
      <c r="AP34" s="1" t="n">
        <v>0.071479</v>
      </c>
      <c r="AQ34" s="1" t="n">
        <v>0.064399</v>
      </c>
      <c r="AR34" s="1" t="n">
        <v>0.054363</v>
      </c>
      <c r="AT34" s="1" t="n">
        <v>32</v>
      </c>
      <c r="AU34" s="1" t="n">
        <v>32</v>
      </c>
      <c r="AV34" s="1" t="n">
        <v>17.32146</v>
      </c>
      <c r="AW34" s="1" t="n">
        <v>37.43483</v>
      </c>
      <c r="AX34" s="1" t="n">
        <v>-96.61256</v>
      </c>
      <c r="AY34" s="1" t="n">
        <v>76.55</v>
      </c>
      <c r="AZ34" s="1" t="n">
        <v>481.32</v>
      </c>
      <c r="BA34" s="1" t="n">
        <v>205.65</v>
      </c>
      <c r="BB34" s="1" t="n">
        <v>189.77</v>
      </c>
      <c r="BC34" s="1" t="n">
        <v>31.22</v>
      </c>
      <c r="BD34" s="1" t="n">
        <v>0.405639</v>
      </c>
      <c r="BE34" s="1" t="n">
        <v>0.136561</v>
      </c>
      <c r="BF34" s="1" t="n">
        <v>0.037289</v>
      </c>
      <c r="BG34" s="1" t="n">
        <v>0.027063</v>
      </c>
      <c r="BI34" s="1" t="n">
        <v>32</v>
      </c>
      <c r="BJ34" s="1" t="n">
        <v>32</v>
      </c>
      <c r="BK34" s="1" t="n">
        <v>17.69076</v>
      </c>
      <c r="BL34" s="1" t="n">
        <v>37.43486</v>
      </c>
      <c r="BM34" s="1" t="n">
        <v>-96.61235</v>
      </c>
      <c r="BN34" s="1" t="n">
        <v>83.43</v>
      </c>
      <c r="BO34" s="1" t="n">
        <v>485.1</v>
      </c>
      <c r="BP34" s="1" t="n">
        <v>196.38</v>
      </c>
      <c r="BQ34" s="1" t="n">
        <v>176.63</v>
      </c>
      <c r="BR34" s="1" t="n">
        <v>80.29</v>
      </c>
      <c r="BS34" s="1" t="n">
        <v>0.234597</v>
      </c>
      <c r="BT34" s="1" t="n">
        <v>0.120904</v>
      </c>
      <c r="BU34" s="1" t="n">
        <v>0.033319</v>
      </c>
      <c r="BV34" s="1" t="n">
        <v>0.028245</v>
      </c>
      <c r="BX34" s="1" t="n">
        <v>32</v>
      </c>
      <c r="BY34" s="1" t="n">
        <v>32</v>
      </c>
      <c r="BZ34" s="1" t="n">
        <v>18.08833</v>
      </c>
      <c r="CA34" s="1" t="n">
        <v>37.43445</v>
      </c>
      <c r="CB34" s="1" t="n">
        <v>-96.61243</v>
      </c>
      <c r="CC34" s="1" t="n">
        <v>82.18</v>
      </c>
      <c r="CD34" s="1" t="n">
        <v>481.73</v>
      </c>
      <c r="CE34" s="1" t="n">
        <v>233.12</v>
      </c>
      <c r="CF34" s="1" t="n">
        <v>205.84</v>
      </c>
      <c r="CG34" s="1" t="n">
        <v>36.51</v>
      </c>
      <c r="CH34" s="1" t="n">
        <v>0.389142</v>
      </c>
      <c r="CI34" s="1" t="n">
        <v>0.052487</v>
      </c>
      <c r="CJ34" s="1" t="n">
        <v>0.046581</v>
      </c>
      <c r="CK34" s="1" t="n">
        <v>0.035385</v>
      </c>
      <c r="CM34" s="1" t="n">
        <v>32</v>
      </c>
      <c r="CN34" s="1" t="n">
        <v>32</v>
      </c>
      <c r="CO34" s="1" t="n">
        <v>18.46583</v>
      </c>
      <c r="CP34" s="1" t="n">
        <v>37.43462</v>
      </c>
      <c r="CQ34" s="1" t="n">
        <v>-96.6125</v>
      </c>
      <c r="CR34" s="1" t="n">
        <v>68.08</v>
      </c>
      <c r="CS34" s="1" t="n">
        <v>468.25</v>
      </c>
      <c r="CT34" s="1" t="n">
        <v>195.69</v>
      </c>
      <c r="CU34" s="1" t="n">
        <v>181.01</v>
      </c>
      <c r="CV34" s="1" t="n">
        <v>66.41</v>
      </c>
      <c r="CW34" s="1" t="n">
        <v>0.283651</v>
      </c>
      <c r="CX34" s="1" t="n">
        <v>0.023597</v>
      </c>
      <c r="CY34" s="1" t="n">
        <v>0.079503</v>
      </c>
      <c r="CZ34" s="1" t="n">
        <v>0.058477</v>
      </c>
      <c r="DB34" s="1" t="n">
        <v>32</v>
      </c>
      <c r="DC34" s="1" t="n">
        <v>32</v>
      </c>
      <c r="DD34" s="1" t="n">
        <v>18.56872</v>
      </c>
      <c r="DE34" s="1" t="n">
        <v>37.43361</v>
      </c>
      <c r="DF34" s="1" t="n">
        <v>-96.61204</v>
      </c>
      <c r="DG34" s="1" t="n">
        <v>77.38</v>
      </c>
      <c r="DH34" s="1" t="n">
        <v>476.62</v>
      </c>
      <c r="DI34" s="1" t="n">
        <v>326.03</v>
      </c>
      <c r="DJ34" s="1" t="n">
        <v>296.23</v>
      </c>
      <c r="DK34" s="1" t="n">
        <v>74.16</v>
      </c>
      <c r="DL34" s="1" t="n">
        <v>0.371354</v>
      </c>
      <c r="DM34" s="1" t="n">
        <v>0.010748</v>
      </c>
      <c r="DN34" s="1" t="n">
        <v>0.016154</v>
      </c>
      <c r="DO34" s="1" t="n">
        <v>0.01217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11045</v>
      </c>
      <c r="D35" s="1" t="n">
        <v>37.43935</v>
      </c>
      <c r="E35" s="1" t="n">
        <v>-96.60341</v>
      </c>
      <c r="F35" s="1" t="n">
        <v>70.86</v>
      </c>
      <c r="G35" s="1" t="n">
        <v>480.45</v>
      </c>
      <c r="H35" s="1" t="n">
        <v>145.08</v>
      </c>
      <c r="I35" s="1" t="n">
        <v>152.56</v>
      </c>
      <c r="J35" s="1" t="n">
        <v>66.95</v>
      </c>
      <c r="K35" s="1" t="n">
        <v>0.634689</v>
      </c>
      <c r="L35" s="1" t="n">
        <v>0.033861</v>
      </c>
      <c r="M35" s="1" t="n">
        <v>0.023689</v>
      </c>
      <c r="N35" s="1" t="n">
        <v>0.026767</v>
      </c>
      <c r="P35" s="1" t="n">
        <v>33</v>
      </c>
      <c r="Q35" s="1" t="n">
        <v>33</v>
      </c>
      <c r="R35" s="1" t="n">
        <v>16.50826</v>
      </c>
      <c r="S35" s="1" t="n">
        <v>37.43863</v>
      </c>
      <c r="T35" s="1" t="n">
        <v>-96.60182</v>
      </c>
      <c r="U35" s="1" t="n">
        <v>74.68</v>
      </c>
      <c r="V35" s="1" t="n">
        <v>482.66</v>
      </c>
      <c r="W35" s="1" t="n">
        <v>220.82</v>
      </c>
      <c r="X35" s="1" t="n">
        <v>219.5</v>
      </c>
      <c r="Y35" s="1" t="n">
        <v>70.61</v>
      </c>
      <c r="Z35" s="1" t="n">
        <v>0.361372</v>
      </c>
      <c r="AA35" s="1" t="n">
        <v>0.067305</v>
      </c>
      <c r="AB35" s="1" t="n">
        <v>0.067542</v>
      </c>
      <c r="AC35" s="1" t="n">
        <v>0.060951</v>
      </c>
      <c r="AE35" s="1" t="n">
        <v>33</v>
      </c>
      <c r="AF35" s="1" t="n">
        <v>33</v>
      </c>
      <c r="AG35" s="1" t="n">
        <v>16.92871</v>
      </c>
      <c r="AH35" s="1" t="n">
        <v>37.43922</v>
      </c>
      <c r="AI35" s="1" t="n">
        <v>-96.60152</v>
      </c>
      <c r="AJ35" s="1" t="n">
        <v>75.31</v>
      </c>
      <c r="AK35" s="1" t="n">
        <v>482.08</v>
      </c>
      <c r="AL35" s="1" t="n">
        <v>121.73</v>
      </c>
      <c r="AM35" s="1" t="n">
        <v>122.8</v>
      </c>
      <c r="AN35" s="1" t="n">
        <v>63.16</v>
      </c>
      <c r="AO35" s="1" t="n">
        <v>0.544761</v>
      </c>
      <c r="AP35" s="1" t="n">
        <v>0.096972</v>
      </c>
      <c r="AQ35" s="1" t="n">
        <v>0.033492</v>
      </c>
      <c r="AR35" s="1" t="n">
        <v>0.03011</v>
      </c>
      <c r="AT35" s="1" t="n">
        <v>33</v>
      </c>
      <c r="AU35" s="1" t="n">
        <v>33</v>
      </c>
      <c r="AV35" s="1" t="n">
        <v>17.32465</v>
      </c>
      <c r="AW35" s="1" t="n">
        <v>37.43857</v>
      </c>
      <c r="AX35" s="1" t="n">
        <v>-96.60238</v>
      </c>
      <c r="AY35" s="1" t="n">
        <v>76.08</v>
      </c>
      <c r="AZ35" s="1" t="n">
        <v>481.93</v>
      </c>
      <c r="BA35" s="1" t="n">
        <v>399.71</v>
      </c>
      <c r="BB35" s="1" t="n">
        <v>353.88</v>
      </c>
      <c r="BC35" s="1" t="n">
        <v>68.09</v>
      </c>
      <c r="BD35" s="1" t="n">
        <v>0.566514</v>
      </c>
      <c r="BE35" s="1" t="n">
        <v>0.061996</v>
      </c>
      <c r="BF35" s="1" t="n">
        <v>0.059821</v>
      </c>
      <c r="BG35" s="1" t="n">
        <v>0.053249</v>
      </c>
      <c r="BI35" s="1" t="n">
        <v>33</v>
      </c>
      <c r="BJ35" s="1" t="n">
        <v>33</v>
      </c>
      <c r="BK35" s="1" t="n">
        <v>17.69396</v>
      </c>
      <c r="BL35" s="1" t="n">
        <v>37.43866</v>
      </c>
      <c r="BM35" s="1" t="n">
        <v>-96.60206</v>
      </c>
      <c r="BN35" s="1" t="n">
        <v>84.11</v>
      </c>
      <c r="BO35" s="1" t="n">
        <v>486.94</v>
      </c>
      <c r="BP35" s="1" t="n">
        <v>198.75</v>
      </c>
      <c r="BQ35" s="1" t="n">
        <v>174.63</v>
      </c>
      <c r="BR35" s="1" t="n">
        <v>85.32</v>
      </c>
      <c r="BS35" s="1" t="n">
        <v>0.477103</v>
      </c>
      <c r="BT35" s="1" t="n">
        <v>0.066093</v>
      </c>
      <c r="BU35" s="1" t="n">
        <v>0.040594</v>
      </c>
      <c r="BV35" s="1" t="n">
        <v>0.032476</v>
      </c>
      <c r="BX35" s="1" t="n">
        <v>33</v>
      </c>
      <c r="BY35" s="1" t="n">
        <v>33</v>
      </c>
      <c r="BZ35" s="1" t="n">
        <v>18.09156</v>
      </c>
      <c r="CA35" s="1" t="n">
        <v>37.43825</v>
      </c>
      <c r="CB35" s="1" t="n">
        <v>-96.6021</v>
      </c>
      <c r="CC35" s="1" t="n">
        <v>80.58</v>
      </c>
      <c r="CD35" s="1" t="n">
        <v>481.41</v>
      </c>
      <c r="CE35" s="1" t="n">
        <v>260.89</v>
      </c>
      <c r="CF35" s="1" t="n">
        <v>236.76</v>
      </c>
      <c r="CG35" s="1" t="n">
        <v>76.05</v>
      </c>
      <c r="CH35" s="1" t="n">
        <v>0.450708</v>
      </c>
      <c r="CI35" s="1" t="n">
        <v>0.01652</v>
      </c>
      <c r="CJ35" s="1" t="n">
        <v>0.067624</v>
      </c>
      <c r="CK35" s="1" t="n">
        <v>0.045257</v>
      </c>
      <c r="CM35" s="1" t="n">
        <v>33</v>
      </c>
      <c r="CN35" s="1" t="n">
        <v>33</v>
      </c>
      <c r="CO35" s="1" t="n">
        <v>18.46899</v>
      </c>
      <c r="CP35" s="1" t="n">
        <v>37.43861</v>
      </c>
      <c r="CQ35" s="1" t="n">
        <v>-96.60237</v>
      </c>
      <c r="CR35" s="1" t="n">
        <v>68.41</v>
      </c>
      <c r="CS35" s="1" t="n">
        <v>469.7</v>
      </c>
      <c r="CT35" s="1" t="n">
        <v>238.38</v>
      </c>
      <c r="CU35" s="1" t="n">
        <v>220.99</v>
      </c>
      <c r="CV35" s="1" t="n">
        <v>70.78</v>
      </c>
      <c r="CW35" s="1" t="n">
        <v>0.524319</v>
      </c>
      <c r="CX35" s="1" t="n">
        <v>0.025735</v>
      </c>
      <c r="CY35" s="1" t="n">
        <v>0.069405</v>
      </c>
      <c r="CZ35" s="1" t="n">
        <v>0.053699</v>
      </c>
      <c r="DB35" s="1" t="n">
        <v>33</v>
      </c>
      <c r="DC35" s="1" t="n">
        <v>33</v>
      </c>
      <c r="DD35" s="1" t="n">
        <v>18.56545</v>
      </c>
      <c r="DE35" s="1" t="n">
        <v>37.43734</v>
      </c>
      <c r="DF35" s="1" t="n">
        <v>-96.60175</v>
      </c>
      <c r="DG35" s="1" t="n">
        <v>76.28</v>
      </c>
      <c r="DH35" s="1" t="n">
        <v>478.45</v>
      </c>
      <c r="DI35" s="1" t="n">
        <v>389.01</v>
      </c>
      <c r="DJ35" s="1" t="n">
        <v>359.87</v>
      </c>
      <c r="DK35" s="1" t="n">
        <v>89.48</v>
      </c>
      <c r="DL35" s="1" t="n">
        <v>0.971854</v>
      </c>
      <c r="DM35" s="1" t="n">
        <v>0.023757</v>
      </c>
      <c r="DN35" s="1" t="n">
        <v>0.278887</v>
      </c>
      <c r="DO35" s="1" t="n">
        <v>0.229502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11372</v>
      </c>
      <c r="D36" s="1" t="n">
        <v>37.44325</v>
      </c>
      <c r="E36" s="1" t="n">
        <v>-96.59322</v>
      </c>
      <c r="F36" s="1" t="n">
        <v>72.37</v>
      </c>
      <c r="G36" s="1" t="n">
        <v>485.09</v>
      </c>
      <c r="H36" s="1" t="n">
        <v>168.17</v>
      </c>
      <c r="I36" s="1" t="n">
        <v>163.44</v>
      </c>
      <c r="J36" s="1" t="n">
        <v>64.25</v>
      </c>
      <c r="K36" s="1" t="n">
        <v>0.568336</v>
      </c>
      <c r="L36" s="1" t="n">
        <v>0.024364</v>
      </c>
      <c r="M36" s="1" t="n">
        <v>0.019094</v>
      </c>
      <c r="N36" s="1" t="n">
        <v>0.019908</v>
      </c>
      <c r="P36" s="1" t="n">
        <v>34</v>
      </c>
      <c r="Q36" s="1" t="n">
        <v>34</v>
      </c>
      <c r="R36" s="1" t="n">
        <v>16.51149</v>
      </c>
      <c r="S36" s="1" t="n">
        <v>37.44241</v>
      </c>
      <c r="T36" s="1" t="n">
        <v>-96.59157</v>
      </c>
      <c r="U36" s="1" t="n">
        <v>73.25</v>
      </c>
      <c r="V36" s="1" t="n">
        <v>486.7</v>
      </c>
      <c r="W36" s="1" t="n">
        <v>216.31</v>
      </c>
      <c r="X36" s="1" t="n">
        <v>218.98</v>
      </c>
      <c r="Y36" s="1" t="n">
        <v>77.36</v>
      </c>
      <c r="Z36" s="1" t="n">
        <v>0.591387</v>
      </c>
      <c r="AA36" s="1" t="n">
        <v>0.027862</v>
      </c>
      <c r="AB36" s="1" t="n">
        <v>0.061086</v>
      </c>
      <c r="AC36" s="1" t="n">
        <v>0.056239</v>
      </c>
      <c r="AE36" s="1" t="n">
        <v>34</v>
      </c>
      <c r="AF36" s="1" t="n">
        <v>34</v>
      </c>
      <c r="AG36" s="1" t="n">
        <v>16.93194</v>
      </c>
      <c r="AH36" s="1" t="n">
        <v>37.44296</v>
      </c>
      <c r="AI36" s="1" t="n">
        <v>-96.59126</v>
      </c>
      <c r="AJ36" s="1" t="n">
        <v>71.29</v>
      </c>
      <c r="AK36" s="1" t="n">
        <v>483.26</v>
      </c>
      <c r="AL36" s="1" t="n">
        <v>252.13</v>
      </c>
      <c r="AM36" s="1" t="n">
        <v>229.03</v>
      </c>
      <c r="AN36" s="1" t="n">
        <v>41.01</v>
      </c>
      <c r="AO36" s="1" t="n">
        <v>0.338765</v>
      </c>
      <c r="AP36" s="1" t="n">
        <v>0.119571</v>
      </c>
      <c r="AQ36" s="1" t="n">
        <v>0.022505</v>
      </c>
      <c r="AR36" s="1" t="n">
        <v>0.02012</v>
      </c>
      <c r="AT36" s="1" t="n">
        <v>34</v>
      </c>
      <c r="AU36" s="1" t="n">
        <v>34</v>
      </c>
      <c r="AV36" s="1" t="n">
        <v>17.32788</v>
      </c>
      <c r="AW36" s="1" t="n">
        <v>37.4423</v>
      </c>
      <c r="AX36" s="1" t="n">
        <v>-96.59209</v>
      </c>
      <c r="AY36" s="1" t="n">
        <v>73.75</v>
      </c>
      <c r="AZ36" s="1" t="n">
        <v>484.84</v>
      </c>
      <c r="BA36" s="1" t="n">
        <v>409.42</v>
      </c>
      <c r="BB36" s="1" t="n">
        <v>357.77</v>
      </c>
      <c r="BC36" s="1" t="n">
        <v>53.85</v>
      </c>
      <c r="BD36" s="1" t="n">
        <v>0.457219</v>
      </c>
      <c r="BE36" s="1" t="n">
        <v>0.022312</v>
      </c>
      <c r="BF36" s="1" t="n">
        <v>0.027961</v>
      </c>
      <c r="BG36" s="1" t="n">
        <v>0.024033</v>
      </c>
      <c r="BI36" s="1" t="n">
        <v>34</v>
      </c>
      <c r="BJ36" s="1" t="n">
        <v>34</v>
      </c>
      <c r="BK36" s="1" t="n">
        <v>17.69715</v>
      </c>
      <c r="BL36" s="1" t="n">
        <v>37.44252</v>
      </c>
      <c r="BM36" s="1" t="n">
        <v>-96.5918</v>
      </c>
      <c r="BN36" s="1" t="n">
        <v>81.52</v>
      </c>
      <c r="BO36" s="1" t="n">
        <v>489.15</v>
      </c>
      <c r="BP36" s="1" t="n">
        <v>212.69</v>
      </c>
      <c r="BQ36" s="1" t="n">
        <v>192.09</v>
      </c>
      <c r="BR36" s="1" t="n">
        <v>87.88</v>
      </c>
      <c r="BS36" s="1" t="n">
        <v>0.808545</v>
      </c>
      <c r="BT36" s="1" t="n">
        <v>0.047314</v>
      </c>
      <c r="BU36" s="1" t="n">
        <v>0.122881</v>
      </c>
      <c r="BV36" s="1" t="n">
        <v>0.091706</v>
      </c>
      <c r="BX36" s="1" t="n">
        <v>34</v>
      </c>
      <c r="BY36" s="1" t="n">
        <v>34</v>
      </c>
      <c r="BZ36" s="1" t="n">
        <v>18.09483</v>
      </c>
      <c r="CA36" s="1" t="n">
        <v>37.44215</v>
      </c>
      <c r="CB36" s="1" t="n">
        <v>-96.59173</v>
      </c>
      <c r="CC36" s="1" t="n">
        <v>78.75</v>
      </c>
      <c r="CD36" s="1" t="n">
        <v>484.73</v>
      </c>
      <c r="CE36" s="1" t="n">
        <v>286.08</v>
      </c>
      <c r="CF36" s="1" t="n">
        <v>256.15</v>
      </c>
      <c r="CG36" s="1" t="n">
        <v>90.24</v>
      </c>
      <c r="CH36" s="1" t="n">
        <v>0.615012</v>
      </c>
      <c r="CI36" s="1" t="n">
        <v>0.029152</v>
      </c>
      <c r="CJ36" s="1" t="n">
        <v>0.118777</v>
      </c>
      <c r="CK36" s="1" t="n">
        <v>0.095566</v>
      </c>
      <c r="CM36" s="1" t="n">
        <v>34</v>
      </c>
      <c r="CN36" s="1" t="n">
        <v>34</v>
      </c>
      <c r="CO36" s="1" t="n">
        <v>18.47215</v>
      </c>
      <c r="CP36" s="1" t="n">
        <v>37.44259</v>
      </c>
      <c r="CQ36" s="1" t="n">
        <v>-96.59232</v>
      </c>
      <c r="CR36" s="1" t="n">
        <v>70.82</v>
      </c>
      <c r="CS36" s="1" t="n">
        <v>476.75</v>
      </c>
      <c r="CT36" s="1" t="n">
        <v>269.27</v>
      </c>
      <c r="CU36" s="1" t="n">
        <v>250.72</v>
      </c>
      <c r="CV36" s="1" t="n">
        <v>54.15</v>
      </c>
      <c r="CW36" s="1" t="n">
        <v>0.294927</v>
      </c>
      <c r="CX36" s="1" t="n">
        <v>0.03261</v>
      </c>
      <c r="CY36" s="1" t="n">
        <v>0.066306</v>
      </c>
      <c r="CZ36" s="1" t="n">
        <v>0.054816</v>
      </c>
      <c r="DB36" s="1" t="n">
        <v>34</v>
      </c>
      <c r="DC36" s="1" t="n">
        <v>34</v>
      </c>
      <c r="DD36" s="1" t="n">
        <v>18.56222</v>
      </c>
      <c r="DE36" s="1" t="n">
        <v>37.4411</v>
      </c>
      <c r="DF36" s="1" t="n">
        <v>-96.59155</v>
      </c>
      <c r="DG36" s="1" t="n">
        <v>73.93</v>
      </c>
      <c r="DH36" s="1" t="n">
        <v>483.08</v>
      </c>
      <c r="DI36" s="1" t="n">
        <v>198.5</v>
      </c>
      <c r="DJ36" s="1" t="n">
        <v>190.33</v>
      </c>
      <c r="DK36" s="1" t="n">
        <v>92.25</v>
      </c>
      <c r="DL36" s="1" t="n">
        <v>0.771624</v>
      </c>
      <c r="DM36" s="1" t="n">
        <v>0.069671</v>
      </c>
      <c r="DN36" s="1" t="n">
        <v>0.079923</v>
      </c>
      <c r="DO36" s="1" t="n">
        <v>0.072443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11698</v>
      </c>
      <c r="D37" s="1" t="n">
        <v>37.44711</v>
      </c>
      <c r="E37" s="1" t="n">
        <v>-96.58308</v>
      </c>
      <c r="F37" s="1" t="n">
        <v>73.39</v>
      </c>
      <c r="G37" s="1" t="n">
        <v>490.54</v>
      </c>
      <c r="H37" s="1" t="n">
        <v>173.27</v>
      </c>
      <c r="I37" s="1" t="n">
        <v>169.94</v>
      </c>
      <c r="J37" s="1" t="n">
        <v>77.59</v>
      </c>
      <c r="K37" s="1" t="n">
        <v>0.654352</v>
      </c>
      <c r="L37" s="1" t="n">
        <v>0.018986</v>
      </c>
      <c r="M37" s="1" t="n">
        <v>0.030736</v>
      </c>
      <c r="N37" s="1" t="n">
        <v>0.028336</v>
      </c>
      <c r="P37" s="1" t="n">
        <v>35</v>
      </c>
      <c r="Q37" s="1" t="n">
        <v>35</v>
      </c>
      <c r="R37" s="1" t="n">
        <v>16.51476</v>
      </c>
      <c r="S37" s="1" t="n">
        <v>37.44635</v>
      </c>
      <c r="T37" s="1" t="n">
        <v>-96.58139</v>
      </c>
      <c r="U37" s="1" t="n">
        <v>75.55</v>
      </c>
      <c r="V37" s="1" t="n">
        <v>494.25</v>
      </c>
      <c r="W37" s="1" t="n">
        <v>254.21</v>
      </c>
      <c r="X37" s="1" t="n">
        <v>249.16</v>
      </c>
      <c r="Y37" s="1" t="n">
        <v>76.7</v>
      </c>
      <c r="Z37" s="1" t="n">
        <v>0.521767</v>
      </c>
      <c r="AA37" s="1" t="n">
        <v>0.080631</v>
      </c>
      <c r="AB37" s="1" t="n">
        <v>0.035493</v>
      </c>
      <c r="AC37" s="1" t="n">
        <v>0.031025</v>
      </c>
      <c r="AE37" s="1" t="n">
        <v>35</v>
      </c>
      <c r="AF37" s="1" t="n">
        <v>35</v>
      </c>
      <c r="AG37" s="1" t="n">
        <v>16.93517</v>
      </c>
      <c r="AH37" s="1" t="n">
        <v>37.44664</v>
      </c>
      <c r="AI37" s="1" t="n">
        <v>-96.58099</v>
      </c>
      <c r="AJ37" s="1" t="n">
        <v>69.8</v>
      </c>
      <c r="AK37" s="1" t="n">
        <v>487.13</v>
      </c>
      <c r="AL37" s="1" t="n">
        <v>312.69</v>
      </c>
      <c r="AM37" s="1" t="n">
        <v>279.38</v>
      </c>
      <c r="AN37" s="1" t="n">
        <v>29.62</v>
      </c>
      <c r="AO37" s="1" t="n">
        <v>0.388566</v>
      </c>
      <c r="AP37" s="1" t="n">
        <v>0.024702</v>
      </c>
      <c r="AQ37" s="1" t="n">
        <v>0.029793</v>
      </c>
      <c r="AR37" s="1" t="n">
        <v>0.023348</v>
      </c>
      <c r="AT37" s="1" t="n">
        <v>35</v>
      </c>
      <c r="AU37" s="1" t="n">
        <v>35</v>
      </c>
      <c r="AV37" s="1" t="n">
        <v>17.33115</v>
      </c>
      <c r="AW37" s="1" t="n">
        <v>37.44604</v>
      </c>
      <c r="AX37" s="1" t="n">
        <v>-96.58178</v>
      </c>
      <c r="AY37" s="1" t="n">
        <v>74.91</v>
      </c>
      <c r="AZ37" s="1" t="n">
        <v>491.32</v>
      </c>
      <c r="BA37" s="1" t="n">
        <v>441.24</v>
      </c>
      <c r="BB37" s="1" t="n">
        <v>375.81</v>
      </c>
      <c r="BC37" s="1" t="n">
        <v>42.14</v>
      </c>
      <c r="BD37" s="1" t="n">
        <v>0.460997</v>
      </c>
      <c r="BE37" s="1" t="n">
        <v>0.052635</v>
      </c>
      <c r="BF37" s="1" t="n">
        <v>0.09195</v>
      </c>
      <c r="BG37" s="1" t="n">
        <v>0.069784</v>
      </c>
      <c r="BI37" s="1" t="n">
        <v>35</v>
      </c>
      <c r="BJ37" s="1" t="n">
        <v>35</v>
      </c>
      <c r="BK37" s="1" t="n">
        <v>17.70035</v>
      </c>
      <c r="BL37" s="1" t="n">
        <v>37.44643</v>
      </c>
      <c r="BM37" s="1" t="n">
        <v>-96.5816</v>
      </c>
      <c r="BN37" s="1" t="n">
        <v>80.23</v>
      </c>
      <c r="BO37" s="1" t="n">
        <v>492.83</v>
      </c>
      <c r="BP37" s="1" t="n">
        <v>251.09</v>
      </c>
      <c r="BQ37" s="1" t="n">
        <v>219.27</v>
      </c>
      <c r="BR37" s="1" t="n">
        <v>41.58</v>
      </c>
      <c r="BS37" s="1" t="n">
        <v>0.543117</v>
      </c>
      <c r="BT37" s="1" t="n">
        <v>0.033555</v>
      </c>
      <c r="BU37" s="1" t="n">
        <v>0.033938</v>
      </c>
      <c r="BV37" s="1" t="n">
        <v>0.024955</v>
      </c>
      <c r="BX37" s="1" t="n">
        <v>35</v>
      </c>
      <c r="BY37" s="1" t="n">
        <v>35</v>
      </c>
      <c r="BZ37" s="1" t="n">
        <v>18.09806</v>
      </c>
      <c r="CA37" s="1" t="n">
        <v>37.44601</v>
      </c>
      <c r="CB37" s="1" t="n">
        <v>-96.58154</v>
      </c>
      <c r="CC37" s="1" t="n">
        <v>76.37</v>
      </c>
      <c r="CD37" s="1" t="n">
        <v>487.99</v>
      </c>
      <c r="CE37" s="1" t="n">
        <v>329.59</v>
      </c>
      <c r="CF37" s="1" t="n">
        <v>294.06</v>
      </c>
      <c r="CG37" s="1" t="n">
        <v>101.49</v>
      </c>
      <c r="CH37" s="1" t="n">
        <v>0.478926</v>
      </c>
      <c r="CI37" s="1" t="n">
        <v>0.024519</v>
      </c>
      <c r="CJ37" s="1" t="n">
        <v>0.135068</v>
      </c>
      <c r="CK37" s="1" t="n">
        <v>0.103545</v>
      </c>
      <c r="CM37" s="1" t="n">
        <v>35</v>
      </c>
      <c r="CN37" s="1" t="n">
        <v>35</v>
      </c>
      <c r="CO37" s="1" t="n">
        <v>18.47538</v>
      </c>
      <c r="CP37" s="1" t="n">
        <v>37.44662</v>
      </c>
      <c r="CQ37" s="1" t="n">
        <v>-96.58217</v>
      </c>
      <c r="CR37" s="1" t="n">
        <v>75.35</v>
      </c>
      <c r="CS37" s="1" t="n">
        <v>486.46</v>
      </c>
      <c r="CT37" s="1" t="n">
        <v>258.64</v>
      </c>
      <c r="CU37" s="1" t="n">
        <v>241.85</v>
      </c>
      <c r="CV37" s="1" t="n">
        <v>69.17</v>
      </c>
      <c r="CW37" s="1" t="n">
        <v>0.509289</v>
      </c>
      <c r="CX37" s="1" t="n">
        <v>0.089962</v>
      </c>
      <c r="CY37" s="1" t="n">
        <v>0.053247</v>
      </c>
      <c r="CZ37" s="1" t="n">
        <v>0.044716</v>
      </c>
      <c r="DB37" s="1" t="n">
        <v>35</v>
      </c>
      <c r="DC37" s="1" t="n">
        <v>35</v>
      </c>
      <c r="DD37" s="1" t="n">
        <v>18.55899</v>
      </c>
      <c r="DE37" s="1" t="n">
        <v>37.4449</v>
      </c>
      <c r="DF37" s="1" t="n">
        <v>-96.58135</v>
      </c>
      <c r="DG37" s="1" t="n">
        <v>74.19</v>
      </c>
      <c r="DH37" s="1" t="n">
        <v>489.61</v>
      </c>
      <c r="DI37" s="1" t="n">
        <v>336.86</v>
      </c>
      <c r="DJ37" s="1" t="n">
        <v>309.52</v>
      </c>
      <c r="DK37" s="1" t="n">
        <v>61.99</v>
      </c>
      <c r="DL37" s="1" t="n">
        <v>0.77458</v>
      </c>
      <c r="DM37" s="1" t="n">
        <v>0.222532</v>
      </c>
      <c r="DN37" s="1" t="n">
        <v>0.025753</v>
      </c>
      <c r="DO37" s="1" t="n">
        <v>0.024645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12028</v>
      </c>
      <c r="D38" s="1" t="n">
        <v>37.45094</v>
      </c>
      <c r="E38" s="1" t="n">
        <v>-96.57292</v>
      </c>
      <c r="F38" s="1" t="n">
        <v>71.6</v>
      </c>
      <c r="G38" s="1" t="n">
        <v>497.11</v>
      </c>
      <c r="H38" s="1" t="n">
        <v>159.54</v>
      </c>
      <c r="I38" s="1" t="n">
        <v>162.81</v>
      </c>
      <c r="J38" s="1" t="n">
        <v>71.25</v>
      </c>
      <c r="K38" s="1" t="n">
        <v>0.531412</v>
      </c>
      <c r="L38" s="1" t="n">
        <v>0.058074</v>
      </c>
      <c r="M38" s="1" t="n">
        <v>0.025742</v>
      </c>
      <c r="N38" s="1" t="n">
        <v>0.025729</v>
      </c>
      <c r="P38" s="1" t="n">
        <v>36</v>
      </c>
      <c r="Q38" s="1" t="n">
        <v>36</v>
      </c>
      <c r="R38" s="1" t="n">
        <v>16.51805</v>
      </c>
      <c r="S38" s="1" t="n">
        <v>37.45037</v>
      </c>
      <c r="T38" s="1" t="n">
        <v>-96.57124</v>
      </c>
      <c r="U38" s="1" t="n">
        <v>72.99</v>
      </c>
      <c r="V38" s="1" t="n">
        <v>501.05</v>
      </c>
      <c r="W38" s="1" t="n">
        <v>298.4</v>
      </c>
      <c r="X38" s="1" t="n">
        <v>284.65</v>
      </c>
      <c r="Y38" s="1" t="n">
        <v>80.54</v>
      </c>
      <c r="Z38" s="1" t="n">
        <v>0.420333</v>
      </c>
      <c r="AA38" s="1" t="n">
        <v>0.028774</v>
      </c>
      <c r="AB38" s="1" t="n">
        <v>0.161764</v>
      </c>
      <c r="AC38" s="1" t="n">
        <v>0.12463</v>
      </c>
      <c r="AE38" s="1" t="n">
        <v>36</v>
      </c>
      <c r="AF38" s="1" t="n">
        <v>36</v>
      </c>
      <c r="AG38" s="1" t="n">
        <v>16.93844</v>
      </c>
      <c r="AH38" s="1" t="n">
        <v>37.45031</v>
      </c>
      <c r="AI38" s="1" t="n">
        <v>-96.57065</v>
      </c>
      <c r="AJ38" s="1" t="n">
        <v>66.18</v>
      </c>
      <c r="AK38" s="1" t="n">
        <v>492.55</v>
      </c>
      <c r="AL38" s="1" t="n">
        <v>366.81</v>
      </c>
      <c r="AM38" s="1" t="n">
        <v>323.15</v>
      </c>
      <c r="AN38" s="1" t="n">
        <v>31.53</v>
      </c>
      <c r="AO38" s="1" t="n">
        <v>0.322944</v>
      </c>
      <c r="AP38" s="1" t="n">
        <v>0.013836</v>
      </c>
      <c r="AQ38" s="1" t="n">
        <v>0.078922</v>
      </c>
      <c r="AR38" s="1" t="n">
        <v>0.065809</v>
      </c>
      <c r="AT38" s="1" t="n">
        <v>36</v>
      </c>
      <c r="AU38" s="1" t="n">
        <v>36</v>
      </c>
      <c r="AV38" s="1" t="n">
        <v>17.33445</v>
      </c>
      <c r="AW38" s="1" t="n">
        <v>37.44984</v>
      </c>
      <c r="AX38" s="1" t="n">
        <v>-96.57146</v>
      </c>
      <c r="AY38" s="1" t="n">
        <v>71.19</v>
      </c>
      <c r="AZ38" s="1" t="n">
        <v>496.51</v>
      </c>
      <c r="BA38" s="1" t="n">
        <v>337.14</v>
      </c>
      <c r="BB38" s="1" t="n">
        <v>290.86</v>
      </c>
      <c r="BC38" s="1" t="n">
        <v>44.91</v>
      </c>
      <c r="BD38" s="1" t="n">
        <v>0.676345</v>
      </c>
      <c r="BE38" s="1" t="n">
        <v>0.01515</v>
      </c>
      <c r="BF38" s="1" t="n">
        <v>0.442869</v>
      </c>
      <c r="BG38" s="1" t="n">
        <v>0.31694</v>
      </c>
      <c r="BI38" s="1" t="n">
        <v>36</v>
      </c>
      <c r="BJ38" s="1" t="n">
        <v>36</v>
      </c>
      <c r="BK38" s="1" t="n">
        <v>17.70354</v>
      </c>
      <c r="BL38" s="1" t="n">
        <v>37.45039</v>
      </c>
      <c r="BM38" s="1" t="n">
        <v>-96.57145</v>
      </c>
      <c r="BN38" s="1" t="n">
        <v>74.07</v>
      </c>
      <c r="BO38" s="1" t="n">
        <v>495.79</v>
      </c>
      <c r="BP38" s="1" t="n">
        <v>225.31</v>
      </c>
      <c r="BQ38" s="1" t="n">
        <v>197.58</v>
      </c>
      <c r="BR38" s="1" t="n">
        <v>29.7</v>
      </c>
      <c r="BS38" s="1" t="n">
        <v>0.667832</v>
      </c>
      <c r="BT38" s="1" t="n">
        <v>0.017094</v>
      </c>
      <c r="BU38" s="1" t="n">
        <v>0.018068</v>
      </c>
      <c r="BV38" s="1" t="n">
        <v>0.01362</v>
      </c>
      <c r="BX38" s="1" t="n">
        <v>36</v>
      </c>
      <c r="BY38" s="1" t="n">
        <v>36</v>
      </c>
      <c r="BZ38" s="1" t="n">
        <v>18.10129</v>
      </c>
      <c r="CA38" s="1" t="n">
        <v>37.44987</v>
      </c>
      <c r="CB38" s="1" t="n">
        <v>-96.5714</v>
      </c>
      <c r="CC38" s="1" t="n">
        <v>71.96</v>
      </c>
      <c r="CD38" s="1" t="n">
        <v>492.61</v>
      </c>
      <c r="CE38" s="1" t="n">
        <v>268.78</v>
      </c>
      <c r="CF38" s="1" t="n">
        <v>244.39</v>
      </c>
      <c r="CG38" s="1" t="n">
        <v>141.52</v>
      </c>
      <c r="CH38" s="1" t="n">
        <v>0.906014</v>
      </c>
      <c r="CI38" s="1" t="n">
        <v>0.092461</v>
      </c>
      <c r="CJ38" s="1" t="n">
        <v>0.073502</v>
      </c>
      <c r="CK38" s="1" t="n">
        <v>0.05558</v>
      </c>
      <c r="CM38" s="1" t="n">
        <v>36</v>
      </c>
      <c r="CN38" s="1" t="n">
        <v>36</v>
      </c>
      <c r="CO38" s="1" t="n">
        <v>18.47865</v>
      </c>
      <c r="CP38" s="1" t="n">
        <v>37.45061</v>
      </c>
      <c r="CQ38" s="1" t="n">
        <v>-96.57195</v>
      </c>
      <c r="CR38" s="1" t="n">
        <v>74.14</v>
      </c>
      <c r="CS38" s="1" t="n">
        <v>494.4</v>
      </c>
      <c r="CT38" s="1" t="n">
        <v>262.24</v>
      </c>
      <c r="CU38" s="1" t="n">
        <v>237.54</v>
      </c>
      <c r="CV38" s="1" t="n">
        <v>59.18</v>
      </c>
      <c r="CW38" s="1" t="n">
        <v>0.411196</v>
      </c>
      <c r="CX38" s="1" t="n">
        <v>0.119249</v>
      </c>
      <c r="CY38" s="1" t="n">
        <v>0.059195</v>
      </c>
      <c r="CZ38" s="1" t="n">
        <v>0.04381</v>
      </c>
      <c r="DB38" s="1" t="n">
        <v>36</v>
      </c>
      <c r="DC38" s="1" t="n">
        <v>36</v>
      </c>
      <c r="DD38" s="1" t="n">
        <v>18.55573</v>
      </c>
      <c r="DE38" s="1" t="n">
        <v>37.44881</v>
      </c>
      <c r="DF38" s="1" t="n">
        <v>-96.57108</v>
      </c>
      <c r="DG38" s="1" t="n">
        <v>73.86</v>
      </c>
      <c r="DH38" s="1" t="n">
        <v>497.05</v>
      </c>
      <c r="DI38" s="1" t="n">
        <v>348.55</v>
      </c>
      <c r="DJ38" s="1" t="n">
        <v>318.77</v>
      </c>
      <c r="DK38" s="1" t="n">
        <v>43.53</v>
      </c>
      <c r="DL38" s="1" t="n">
        <v>1.053773</v>
      </c>
      <c r="DM38" s="1" t="n">
        <v>0.181169</v>
      </c>
      <c r="DN38" s="1" t="n">
        <v>0.045398</v>
      </c>
      <c r="DO38" s="1" t="n">
        <v>0.039423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12361</v>
      </c>
      <c r="D39" s="1" t="n">
        <v>37.45479</v>
      </c>
      <c r="E39" s="1" t="n">
        <v>-96.56271</v>
      </c>
      <c r="F39" s="1" t="n">
        <v>68.16</v>
      </c>
      <c r="G39" s="1" t="n">
        <v>500.37</v>
      </c>
      <c r="H39" s="1" t="n">
        <v>142.52</v>
      </c>
      <c r="I39" s="1" t="n">
        <v>148.33</v>
      </c>
      <c r="J39" s="1" t="n">
        <v>58.6</v>
      </c>
      <c r="K39" s="1" t="n">
        <v>0.626934</v>
      </c>
      <c r="L39" s="1" t="n">
        <v>0.025861</v>
      </c>
      <c r="M39" s="1" t="n">
        <v>0.035412</v>
      </c>
      <c r="N39" s="1" t="n">
        <v>0.028204</v>
      </c>
      <c r="P39" s="1" t="n">
        <v>37</v>
      </c>
      <c r="Q39" s="1" t="n">
        <v>37</v>
      </c>
      <c r="R39" s="1" t="n">
        <v>16.52139</v>
      </c>
      <c r="S39" s="1" t="n">
        <v>37.4544</v>
      </c>
      <c r="T39" s="1" t="n">
        <v>-96.56099</v>
      </c>
      <c r="U39" s="1" t="n">
        <v>71.47</v>
      </c>
      <c r="V39" s="1" t="n">
        <v>503.8</v>
      </c>
      <c r="W39" s="1" t="n">
        <v>317.39</v>
      </c>
      <c r="X39" s="1" t="n">
        <v>297.85</v>
      </c>
      <c r="Y39" s="1" t="n">
        <v>75.57</v>
      </c>
      <c r="Z39" s="1" t="n">
        <v>0.479507</v>
      </c>
      <c r="AA39" s="1" t="n">
        <v>0.041379</v>
      </c>
      <c r="AB39" s="1" t="n">
        <v>0.034251</v>
      </c>
      <c r="AC39" s="1" t="n">
        <v>0.03287</v>
      </c>
      <c r="AE39" s="1" t="n">
        <v>37</v>
      </c>
      <c r="AF39" s="1" t="n">
        <v>37</v>
      </c>
      <c r="AG39" s="1" t="n">
        <v>16.9417</v>
      </c>
      <c r="AH39" s="1" t="n">
        <v>37.45394</v>
      </c>
      <c r="AI39" s="1" t="n">
        <v>-96.56033</v>
      </c>
      <c r="AJ39" s="1" t="n">
        <v>65.33</v>
      </c>
      <c r="AK39" s="1" t="n">
        <v>496.46</v>
      </c>
      <c r="AL39" s="1" t="n">
        <v>411.15</v>
      </c>
      <c r="AM39" s="1" t="n">
        <v>362.17</v>
      </c>
      <c r="AN39" s="1" t="n">
        <v>51.81</v>
      </c>
      <c r="AO39" s="1" t="n">
        <v>0.463149</v>
      </c>
      <c r="AP39" s="1" t="n">
        <v>0.014134</v>
      </c>
      <c r="AQ39" s="1" t="n">
        <v>0.33329</v>
      </c>
      <c r="AR39" s="1" t="n">
        <v>0.228971</v>
      </c>
      <c r="AT39" s="1" t="n">
        <v>37</v>
      </c>
      <c r="AU39" s="1" t="n">
        <v>37</v>
      </c>
      <c r="AV39" s="1" t="n">
        <v>17.33778</v>
      </c>
      <c r="AW39" s="1" t="n">
        <v>37.45376</v>
      </c>
      <c r="AX39" s="1" t="n">
        <v>-96.5611</v>
      </c>
      <c r="AY39" s="1" t="n">
        <v>69.6</v>
      </c>
      <c r="AZ39" s="1" t="n">
        <v>500.08</v>
      </c>
      <c r="BA39" s="1" t="n">
        <v>128.7</v>
      </c>
      <c r="BB39" s="1" t="n">
        <v>113.72</v>
      </c>
      <c r="BC39" s="1" t="n">
        <v>27.13</v>
      </c>
      <c r="BD39" s="1" t="n">
        <v>0.379982</v>
      </c>
      <c r="BE39" s="1" t="n">
        <v>0.008319</v>
      </c>
      <c r="BF39" s="1" t="n">
        <v>0.087369</v>
      </c>
      <c r="BG39" s="1" t="n">
        <v>0.057201</v>
      </c>
      <c r="BI39" s="1" t="n">
        <v>37</v>
      </c>
      <c r="BJ39" s="1" t="n">
        <v>37</v>
      </c>
      <c r="BK39" s="1" t="n">
        <v>17.70674</v>
      </c>
      <c r="BL39" s="1" t="n">
        <v>37.45433</v>
      </c>
      <c r="BM39" s="1" t="n">
        <v>-96.56131</v>
      </c>
      <c r="BN39" s="1" t="n">
        <v>72.3</v>
      </c>
      <c r="BO39" s="1" t="n">
        <v>498.73</v>
      </c>
      <c r="BP39" s="1" t="n">
        <v>226.37</v>
      </c>
      <c r="BQ39" s="1" t="n">
        <v>203.12</v>
      </c>
      <c r="BR39" s="1" t="n">
        <v>17.79</v>
      </c>
      <c r="BS39" s="1" t="n">
        <v>0.715248</v>
      </c>
      <c r="BT39" s="1" t="n">
        <v>0.029194</v>
      </c>
      <c r="BU39" s="1" t="n">
        <v>0.066382</v>
      </c>
      <c r="BV39" s="1" t="n">
        <v>0.047487</v>
      </c>
      <c r="BX39" s="1" t="n">
        <v>37</v>
      </c>
      <c r="BY39" s="1" t="n">
        <v>37</v>
      </c>
      <c r="BZ39" s="1" t="n">
        <v>18.10455</v>
      </c>
      <c r="CA39" s="1" t="n">
        <v>37.45378</v>
      </c>
      <c r="CB39" s="1" t="n">
        <v>-96.56118</v>
      </c>
      <c r="CC39" s="1" t="n">
        <v>72.34</v>
      </c>
      <c r="CD39" s="1" t="n">
        <v>497.87</v>
      </c>
      <c r="CE39" s="1" t="n">
        <v>380.66</v>
      </c>
      <c r="CF39" s="1" t="n">
        <v>335.28</v>
      </c>
      <c r="CG39" s="1" t="n">
        <v>97.01</v>
      </c>
      <c r="CH39" s="1" t="n">
        <v>0.564973</v>
      </c>
      <c r="CI39" s="1" t="n">
        <v>0.061185</v>
      </c>
      <c r="CJ39" s="1" t="n">
        <v>0.030264</v>
      </c>
      <c r="CK39" s="1" t="n">
        <v>0.022369</v>
      </c>
      <c r="CM39" s="1" t="n">
        <v>37</v>
      </c>
      <c r="CN39" s="1" t="n">
        <v>37</v>
      </c>
      <c r="CO39" s="1" t="n">
        <v>18.48191</v>
      </c>
      <c r="CP39" s="1" t="n">
        <v>37.45449</v>
      </c>
      <c r="CQ39" s="1" t="n">
        <v>-96.56168</v>
      </c>
      <c r="CR39" s="1" t="n">
        <v>71.54</v>
      </c>
      <c r="CS39" s="1" t="n">
        <v>497.26</v>
      </c>
      <c r="CT39" s="1" t="n">
        <v>247.3</v>
      </c>
      <c r="CU39" s="1" t="n">
        <v>227.91</v>
      </c>
      <c r="CV39" s="1" t="n">
        <v>85.37</v>
      </c>
      <c r="CW39" s="1" t="n">
        <v>0.527076</v>
      </c>
      <c r="CX39" s="1" t="n">
        <v>0.092881</v>
      </c>
      <c r="CY39" s="1" t="n">
        <v>0.219095</v>
      </c>
      <c r="CZ39" s="1" t="n">
        <v>0.140373</v>
      </c>
      <c r="DB39" s="1" t="n">
        <v>37</v>
      </c>
      <c r="DC39" s="1" t="n">
        <v>37</v>
      </c>
      <c r="DD39" s="1" t="n">
        <v>18.55247</v>
      </c>
      <c r="DE39" s="1" t="n">
        <v>37.4528</v>
      </c>
      <c r="DF39" s="1" t="n">
        <v>-96.5609</v>
      </c>
      <c r="DG39" s="1" t="n">
        <v>78.62</v>
      </c>
      <c r="DH39" s="1" t="n">
        <v>505.39</v>
      </c>
      <c r="DI39" s="1" t="n">
        <v>329.99</v>
      </c>
      <c r="DJ39" s="1" t="n">
        <v>295.44</v>
      </c>
      <c r="DK39" s="1" t="n">
        <v>15.56</v>
      </c>
      <c r="DL39" s="1" t="n">
        <v>0.406672</v>
      </c>
      <c r="DM39" s="1" t="n">
        <v>0.024292</v>
      </c>
      <c r="DN39" s="1" t="n">
        <v>0.01655</v>
      </c>
      <c r="DO39" s="1" t="n">
        <v>0.014953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12694</v>
      </c>
      <c r="D40" s="1" t="n">
        <v>37.45869</v>
      </c>
      <c r="E40" s="1" t="n">
        <v>-96.55254</v>
      </c>
      <c r="F40" s="1" t="n">
        <v>68.3</v>
      </c>
      <c r="G40" s="1" t="n">
        <v>502.84</v>
      </c>
      <c r="H40" s="1" t="n">
        <v>90.67</v>
      </c>
      <c r="I40" s="1" t="n">
        <v>104.17</v>
      </c>
      <c r="J40" s="1" t="n">
        <v>44.21</v>
      </c>
      <c r="K40" s="1" t="n">
        <v>0.543065</v>
      </c>
      <c r="L40" s="1" t="n">
        <v>0.020387</v>
      </c>
      <c r="M40" s="1" t="n">
        <v>0.023808</v>
      </c>
      <c r="N40" s="1" t="n">
        <v>0.02308</v>
      </c>
      <c r="P40" s="1" t="n">
        <v>38</v>
      </c>
      <c r="Q40" s="1" t="n">
        <v>38</v>
      </c>
      <c r="R40" s="1" t="n">
        <v>16.52472</v>
      </c>
      <c r="S40" s="1" t="n">
        <v>37.45832</v>
      </c>
      <c r="T40" s="1" t="n">
        <v>-96.55067</v>
      </c>
      <c r="U40" s="1" t="n">
        <v>69.69</v>
      </c>
      <c r="V40" s="1" t="n">
        <v>502.97</v>
      </c>
      <c r="W40" s="1" t="n">
        <v>330.83</v>
      </c>
      <c r="X40" s="1" t="n">
        <v>309.98</v>
      </c>
      <c r="Y40" s="1" t="n">
        <v>78.17</v>
      </c>
      <c r="Z40" s="1" t="n">
        <v>0.694967</v>
      </c>
      <c r="AA40" s="1" t="n">
        <v>0.018974</v>
      </c>
      <c r="AB40" s="1" t="n">
        <v>0.056164</v>
      </c>
      <c r="AC40" s="1" t="n">
        <v>0.044351</v>
      </c>
      <c r="AE40" s="1" t="n">
        <v>38</v>
      </c>
      <c r="AF40" s="1" t="n">
        <v>38</v>
      </c>
      <c r="AG40" s="1" t="n">
        <v>16.945</v>
      </c>
      <c r="AH40" s="1" t="n">
        <v>37.45759</v>
      </c>
      <c r="AI40" s="1" t="n">
        <v>-96.5499</v>
      </c>
      <c r="AJ40" s="1" t="n">
        <v>65.92</v>
      </c>
      <c r="AK40" s="1" t="n">
        <v>499.08</v>
      </c>
      <c r="AL40" s="1" t="n">
        <v>261</v>
      </c>
      <c r="AM40" s="1" t="n">
        <v>240.96</v>
      </c>
      <c r="AN40" s="1" t="n">
        <v>74.32</v>
      </c>
      <c r="AO40" s="1" t="n">
        <v>0.517391</v>
      </c>
      <c r="AP40" s="1" t="n">
        <v>0.027637</v>
      </c>
      <c r="AQ40" s="1" t="n">
        <v>0.078634</v>
      </c>
      <c r="AR40" s="1" t="n">
        <v>0.063071</v>
      </c>
      <c r="AT40" s="1" t="n">
        <v>38</v>
      </c>
      <c r="AU40" s="1" t="n">
        <v>38</v>
      </c>
      <c r="AV40" s="1" t="n">
        <v>17.34108</v>
      </c>
      <c r="AW40" s="1" t="n">
        <v>37.4577</v>
      </c>
      <c r="AX40" s="1" t="n">
        <v>-96.55088</v>
      </c>
      <c r="AY40" s="1" t="n">
        <v>71.98</v>
      </c>
      <c r="AZ40" s="1" t="n">
        <v>503.16</v>
      </c>
      <c r="BA40" s="1" t="n">
        <v>102.79</v>
      </c>
      <c r="BB40" s="1" t="n">
        <v>96.99</v>
      </c>
      <c r="BC40" s="1" t="n">
        <v>30.4</v>
      </c>
      <c r="BD40" s="1" t="n">
        <v>0.337632</v>
      </c>
      <c r="BE40" s="1" t="n">
        <v>0.004917</v>
      </c>
      <c r="BF40" s="1" t="n">
        <v>0.073468</v>
      </c>
      <c r="BG40" s="1" t="n">
        <v>0.050365</v>
      </c>
      <c r="BI40" s="1" t="n">
        <v>38</v>
      </c>
      <c r="BJ40" s="1" t="n">
        <v>38</v>
      </c>
      <c r="BK40" s="1" t="n">
        <v>17.70993</v>
      </c>
      <c r="BL40" s="1" t="n">
        <v>37.45823</v>
      </c>
      <c r="BM40" s="1" t="n">
        <v>-96.55119</v>
      </c>
      <c r="BN40" s="1" t="n">
        <v>74.3</v>
      </c>
      <c r="BO40" s="1" t="n">
        <v>502.2</v>
      </c>
      <c r="BP40" s="1" t="n">
        <v>280.78</v>
      </c>
      <c r="BQ40" s="1" t="n">
        <v>248.44</v>
      </c>
      <c r="BR40" s="1" t="n">
        <v>12.34</v>
      </c>
      <c r="BS40" s="1" t="n">
        <v>0.426954</v>
      </c>
      <c r="BT40" s="1" t="n">
        <v>0.02048</v>
      </c>
      <c r="BU40" s="1" t="n">
        <v>0.198518</v>
      </c>
      <c r="BV40" s="1" t="n">
        <v>0.134218</v>
      </c>
      <c r="BX40" s="1" t="n">
        <v>38</v>
      </c>
      <c r="BY40" s="1" t="n">
        <v>38</v>
      </c>
      <c r="BZ40" s="1" t="n">
        <v>18.10781</v>
      </c>
      <c r="CA40" s="1" t="n">
        <v>37.45772</v>
      </c>
      <c r="CB40" s="1" t="n">
        <v>-96.55099</v>
      </c>
      <c r="CC40" s="1" t="n">
        <v>72.45</v>
      </c>
      <c r="CD40" s="1" t="n">
        <v>499.03</v>
      </c>
      <c r="CE40" s="1" t="n">
        <v>486.07</v>
      </c>
      <c r="CF40" s="1" t="n">
        <v>427.96</v>
      </c>
      <c r="CG40" s="1" t="n">
        <v>84.22</v>
      </c>
      <c r="CH40" s="1" t="n">
        <v>0.563054</v>
      </c>
      <c r="CI40" s="1" t="n">
        <v>0.037848</v>
      </c>
      <c r="CJ40" s="1" t="n">
        <v>0.099761</v>
      </c>
      <c r="CK40" s="1" t="n">
        <v>0.076748</v>
      </c>
      <c r="CM40" s="1" t="n">
        <v>38</v>
      </c>
      <c r="CN40" s="1" t="n">
        <v>38</v>
      </c>
      <c r="CO40" s="1" t="n">
        <v>18.48517</v>
      </c>
      <c r="CP40" s="1" t="n">
        <v>37.45827</v>
      </c>
      <c r="CQ40" s="1" t="n">
        <v>-96.55133</v>
      </c>
      <c r="CR40" s="1" t="n">
        <v>70.6</v>
      </c>
      <c r="CS40" s="1" t="n">
        <v>498.28</v>
      </c>
      <c r="CT40" s="1" t="n">
        <v>166.7</v>
      </c>
      <c r="CU40" s="1" t="n">
        <v>156.49</v>
      </c>
      <c r="CV40" s="1" t="n">
        <v>89.94</v>
      </c>
      <c r="CW40" s="1" t="n">
        <v>0.50921</v>
      </c>
      <c r="CX40" s="1" t="n">
        <v>0.086265</v>
      </c>
      <c r="CY40" s="1" t="n">
        <v>0.031475</v>
      </c>
      <c r="CZ40" s="1" t="n">
        <v>0.027524</v>
      </c>
      <c r="DB40" s="1" t="n">
        <v>38</v>
      </c>
      <c r="DC40" s="1" t="n">
        <v>38</v>
      </c>
      <c r="DD40" s="1" t="n">
        <v>18.5492</v>
      </c>
      <c r="DE40" s="1" t="n">
        <v>37.45681</v>
      </c>
      <c r="DF40" s="1" t="n">
        <v>-96.55077</v>
      </c>
      <c r="DG40" s="1" t="n">
        <v>88.28</v>
      </c>
      <c r="DH40" s="1" t="n">
        <v>514.76</v>
      </c>
      <c r="DI40" s="1" t="n">
        <v>309.23</v>
      </c>
      <c r="DJ40" s="1" t="n">
        <v>277.37</v>
      </c>
      <c r="DK40" s="1" t="n">
        <v>57.91</v>
      </c>
      <c r="DL40" s="1" t="n">
        <v>0.380614</v>
      </c>
      <c r="DM40" s="1" t="n">
        <v>0.031845</v>
      </c>
      <c r="DN40" s="1" t="n">
        <v>0.310145</v>
      </c>
      <c r="DO40" s="1" t="n">
        <v>0.235297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13028</v>
      </c>
      <c r="D41" s="1" t="n">
        <v>37.46266</v>
      </c>
      <c r="E41" s="1" t="n">
        <v>-96.54241</v>
      </c>
      <c r="F41" s="1" t="n">
        <v>63.35</v>
      </c>
      <c r="G41" s="1" t="n">
        <v>503.99</v>
      </c>
      <c r="H41" s="1" t="n">
        <v>75.33</v>
      </c>
      <c r="I41" s="1" t="n">
        <v>88.39</v>
      </c>
      <c r="J41" s="1" t="n">
        <v>36.29</v>
      </c>
      <c r="K41" s="1" t="n">
        <v>0.66538</v>
      </c>
      <c r="L41" s="1" t="n">
        <v>0.027377</v>
      </c>
      <c r="M41" s="1" t="n">
        <v>0.025168</v>
      </c>
      <c r="N41" s="1" t="n">
        <v>0.022023</v>
      </c>
      <c r="P41" s="1" t="n">
        <v>39</v>
      </c>
      <c r="Q41" s="1" t="n">
        <v>39</v>
      </c>
      <c r="R41" s="1" t="n">
        <v>16.52806</v>
      </c>
      <c r="S41" s="1" t="n">
        <v>37.4621</v>
      </c>
      <c r="T41" s="1" t="n">
        <v>-96.54028</v>
      </c>
      <c r="U41" s="1" t="n">
        <v>62.56</v>
      </c>
      <c r="V41" s="1" t="n">
        <v>501.8</v>
      </c>
      <c r="W41" s="1" t="n">
        <v>276.61</v>
      </c>
      <c r="X41" s="1" t="n">
        <v>265.64</v>
      </c>
      <c r="Y41" s="1" t="n">
        <v>84.53</v>
      </c>
      <c r="Z41" s="1" t="n">
        <v>0.54874</v>
      </c>
      <c r="AA41" s="1" t="n">
        <v>0.082975</v>
      </c>
      <c r="AB41" s="1" t="n">
        <v>0.095542</v>
      </c>
      <c r="AC41" s="1" t="n">
        <v>0.074039</v>
      </c>
      <c r="AE41" s="1" t="n">
        <v>39</v>
      </c>
      <c r="AF41" s="1" t="n">
        <v>39</v>
      </c>
      <c r="AG41" s="1" t="n">
        <v>16.9483</v>
      </c>
      <c r="AH41" s="1" t="n">
        <v>37.46131</v>
      </c>
      <c r="AI41" s="1" t="n">
        <v>-96.53952</v>
      </c>
      <c r="AJ41" s="1" t="n">
        <v>64.24</v>
      </c>
      <c r="AK41" s="1" t="n">
        <v>502.41</v>
      </c>
      <c r="AL41" s="1" t="n">
        <v>200.85</v>
      </c>
      <c r="AM41" s="1" t="n">
        <v>191.56</v>
      </c>
      <c r="AN41" s="1" t="n">
        <v>86.41</v>
      </c>
      <c r="AO41" s="1" t="n">
        <v>0.55016</v>
      </c>
      <c r="AP41" s="1" t="n">
        <v>0.028208</v>
      </c>
      <c r="AQ41" s="1" t="n">
        <v>0.051638</v>
      </c>
      <c r="AR41" s="1" t="n">
        <v>0.038326</v>
      </c>
      <c r="AT41" s="1" t="n">
        <v>39</v>
      </c>
      <c r="AU41" s="1" t="n">
        <v>39</v>
      </c>
      <c r="AV41" s="1" t="n">
        <v>17.34434</v>
      </c>
      <c r="AW41" s="1" t="n">
        <v>37.46159</v>
      </c>
      <c r="AX41" s="1" t="n">
        <v>-96.54074</v>
      </c>
      <c r="AY41" s="1" t="n">
        <v>66.2</v>
      </c>
      <c r="AZ41" s="1" t="n">
        <v>502.28</v>
      </c>
      <c r="BA41" s="1" t="n">
        <v>127.91</v>
      </c>
      <c r="BB41" s="1" t="n">
        <v>128.27</v>
      </c>
      <c r="BC41" s="1" t="n">
        <v>35.93</v>
      </c>
      <c r="BD41" s="1" t="n">
        <v>0.525418</v>
      </c>
      <c r="BE41" s="1" t="n">
        <v>0.027369</v>
      </c>
      <c r="BF41" s="1" t="n">
        <v>0.091431</v>
      </c>
      <c r="BG41" s="1" t="n">
        <v>0.063935</v>
      </c>
      <c r="BI41" s="1" t="n">
        <v>39</v>
      </c>
      <c r="BJ41" s="1" t="n">
        <v>39</v>
      </c>
      <c r="BK41" s="1" t="n">
        <v>17.71316</v>
      </c>
      <c r="BL41" s="1" t="n">
        <v>37.46211</v>
      </c>
      <c r="BM41" s="1" t="n">
        <v>-96.54095</v>
      </c>
      <c r="BN41" s="1" t="n">
        <v>70.97</v>
      </c>
      <c r="BO41" s="1" t="n">
        <v>505.16</v>
      </c>
      <c r="BP41" s="1" t="n">
        <v>255.56</v>
      </c>
      <c r="BQ41" s="1" t="n">
        <v>228.79</v>
      </c>
      <c r="BR41" s="1" t="n">
        <v>42.89</v>
      </c>
      <c r="BS41" s="1" t="n">
        <v>0.312948</v>
      </c>
      <c r="BT41" s="1" t="n">
        <v>0.041549</v>
      </c>
      <c r="BU41" s="1" t="n">
        <v>0.160443</v>
      </c>
      <c r="BV41" s="1" t="n">
        <v>0.112854</v>
      </c>
      <c r="BX41" s="1" t="n">
        <v>39</v>
      </c>
      <c r="BY41" s="1" t="n">
        <v>39</v>
      </c>
      <c r="BZ41" s="1" t="n">
        <v>18.11108</v>
      </c>
      <c r="CA41" s="1" t="n">
        <v>37.46168</v>
      </c>
      <c r="CB41" s="1" t="n">
        <v>-96.54077</v>
      </c>
      <c r="CC41" s="1" t="n">
        <v>68.25</v>
      </c>
      <c r="CD41" s="1" t="n">
        <v>500.54</v>
      </c>
      <c r="CE41" s="1" t="n">
        <v>410.79</v>
      </c>
      <c r="CF41" s="1" t="n">
        <v>364.28</v>
      </c>
      <c r="CG41" s="1" t="n">
        <v>71.37</v>
      </c>
      <c r="CH41" s="1" t="n">
        <v>0.912741</v>
      </c>
      <c r="CI41" s="1" t="n">
        <v>0.068404</v>
      </c>
      <c r="CJ41" s="1" t="n">
        <v>0.116997</v>
      </c>
      <c r="CK41" s="1" t="n">
        <v>0.087467</v>
      </c>
      <c r="CM41" s="1" t="n">
        <v>39</v>
      </c>
      <c r="CN41" s="1" t="n">
        <v>39</v>
      </c>
      <c r="CO41" s="1" t="n">
        <v>18.4884</v>
      </c>
      <c r="CP41" s="1" t="n">
        <v>37.46198</v>
      </c>
      <c r="CQ41" s="1" t="n">
        <v>-96.54102</v>
      </c>
      <c r="CR41" s="1" t="n">
        <v>66.27</v>
      </c>
      <c r="CS41" s="1" t="n">
        <v>499.61</v>
      </c>
      <c r="CT41" s="1" t="n">
        <v>225.79</v>
      </c>
      <c r="CU41" s="1" t="n">
        <v>210.54</v>
      </c>
      <c r="CV41" s="1" t="n">
        <v>73.01</v>
      </c>
      <c r="CW41" s="1" t="n">
        <v>0.504369</v>
      </c>
      <c r="CX41" s="1" t="n">
        <v>0.037284</v>
      </c>
      <c r="CY41" s="1" t="n">
        <v>0.248879</v>
      </c>
      <c r="CZ41" s="1" t="n">
        <v>0.189368</v>
      </c>
      <c r="DB41" s="1" t="n">
        <v>39</v>
      </c>
      <c r="DC41" s="1" t="n">
        <v>39</v>
      </c>
      <c r="DD41" s="1" t="n">
        <v>18.54594</v>
      </c>
      <c r="DE41" s="1" t="n">
        <v>37.46084</v>
      </c>
      <c r="DF41" s="1" t="n">
        <v>-96.5406</v>
      </c>
      <c r="DG41" s="1" t="n">
        <v>87.81</v>
      </c>
      <c r="DH41" s="1" t="n">
        <v>518.55</v>
      </c>
      <c r="DI41" s="1" t="n">
        <v>110.77</v>
      </c>
      <c r="DJ41" s="1" t="n">
        <v>103.52</v>
      </c>
      <c r="DK41" s="1" t="n">
        <v>87.53</v>
      </c>
      <c r="DL41" s="1" t="n">
        <v>0.889907</v>
      </c>
      <c r="DM41" s="1" t="n">
        <v>0.130111</v>
      </c>
      <c r="DN41" s="1" t="n">
        <v>0.097993</v>
      </c>
      <c r="DO41" s="1" t="n">
        <v>0.101716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13361</v>
      </c>
      <c r="D42" s="1" t="n">
        <v>37.46666</v>
      </c>
      <c r="E42" s="1" t="n">
        <v>-96.53227</v>
      </c>
      <c r="F42" s="1" t="n">
        <v>58.2</v>
      </c>
      <c r="G42" s="1" t="n">
        <v>502.84</v>
      </c>
      <c r="H42" s="1" t="n">
        <v>88.01</v>
      </c>
      <c r="I42" s="1" t="n">
        <v>109.09</v>
      </c>
      <c r="J42" s="1" t="n">
        <v>40.54</v>
      </c>
      <c r="K42" s="1" t="n">
        <v>0.335892</v>
      </c>
      <c r="L42" s="1" t="n">
        <v>0.023804</v>
      </c>
      <c r="M42" s="1" t="n">
        <v>0.012441</v>
      </c>
      <c r="N42" s="1" t="n">
        <v>0.014012</v>
      </c>
      <c r="P42" s="1" t="n">
        <v>40</v>
      </c>
      <c r="Q42" s="1" t="n">
        <v>40</v>
      </c>
      <c r="R42" s="1" t="n">
        <v>16.53135</v>
      </c>
      <c r="S42" s="1" t="n">
        <v>37.46577</v>
      </c>
      <c r="T42" s="1" t="n">
        <v>-96.52991</v>
      </c>
      <c r="U42" s="1" t="n">
        <v>58.73</v>
      </c>
      <c r="V42" s="1" t="n">
        <v>501.76</v>
      </c>
      <c r="W42" s="1" t="n">
        <v>268.7</v>
      </c>
      <c r="X42" s="1" t="n">
        <v>260.39</v>
      </c>
      <c r="Y42" s="1" t="n">
        <v>68.61</v>
      </c>
      <c r="Z42" s="1" t="n">
        <v>0.515563</v>
      </c>
      <c r="AA42" s="1" t="n">
        <v>0.045538</v>
      </c>
      <c r="AB42" s="1" t="n">
        <v>0.057404</v>
      </c>
      <c r="AC42" s="1" t="n">
        <v>0.047431</v>
      </c>
      <c r="AE42" s="1" t="n">
        <v>40</v>
      </c>
      <c r="AF42" s="1" t="n">
        <v>40</v>
      </c>
      <c r="AG42" s="1" t="n">
        <v>16.95156</v>
      </c>
      <c r="AH42" s="1" t="n">
        <v>37.46511</v>
      </c>
      <c r="AI42" s="1" t="n">
        <v>-96.52927</v>
      </c>
      <c r="AJ42" s="1" t="n">
        <v>61.15</v>
      </c>
      <c r="AK42" s="1" t="n">
        <v>503.61</v>
      </c>
      <c r="AL42" s="1" t="n">
        <v>177.8</v>
      </c>
      <c r="AM42" s="1" t="n">
        <v>176.48</v>
      </c>
      <c r="AN42" s="1" t="n">
        <v>80.44</v>
      </c>
      <c r="AO42" s="1" t="n">
        <v>0.595873</v>
      </c>
      <c r="AP42" s="1" t="n">
        <v>0.025761</v>
      </c>
      <c r="AQ42" s="1" t="n">
        <v>0.048474</v>
      </c>
      <c r="AR42" s="1" t="n">
        <v>0.039535</v>
      </c>
      <c r="AT42" s="1" t="n">
        <v>40</v>
      </c>
      <c r="AU42" s="1" t="n">
        <v>40</v>
      </c>
      <c r="AV42" s="1" t="n">
        <v>17.3476</v>
      </c>
      <c r="AW42" s="1" t="n">
        <v>37.46542</v>
      </c>
      <c r="AX42" s="1" t="n">
        <v>-96.53053</v>
      </c>
      <c r="AY42" s="1" t="n">
        <v>62.09</v>
      </c>
      <c r="AZ42" s="1" t="n">
        <v>502.82</v>
      </c>
      <c r="BA42" s="1" t="n">
        <v>247.59</v>
      </c>
      <c r="BB42" s="1" t="n">
        <v>234.41</v>
      </c>
      <c r="BC42" s="1" t="n">
        <v>90.14</v>
      </c>
      <c r="BD42" s="1" t="n">
        <v>0.282948</v>
      </c>
      <c r="BE42" s="1" t="n">
        <v>0.013374</v>
      </c>
      <c r="BF42" s="1" t="n">
        <v>0.045592</v>
      </c>
      <c r="BG42" s="1" t="n">
        <v>0.031706</v>
      </c>
      <c r="BI42" s="1" t="n">
        <v>40</v>
      </c>
      <c r="BJ42" s="1" t="n">
        <v>40</v>
      </c>
      <c r="BK42" s="1" t="n">
        <v>17.71639</v>
      </c>
      <c r="BL42" s="1" t="n">
        <v>37.46589</v>
      </c>
      <c r="BM42" s="1" t="n">
        <v>-96.53069</v>
      </c>
      <c r="BN42" s="1" t="n">
        <v>69.14</v>
      </c>
      <c r="BO42" s="1" t="n">
        <v>507.62</v>
      </c>
      <c r="BP42" s="1" t="n">
        <v>287.72</v>
      </c>
      <c r="BQ42" s="1" t="n">
        <v>259.6</v>
      </c>
      <c r="BR42" s="1" t="n">
        <v>66.08</v>
      </c>
      <c r="BS42" s="1" t="n">
        <v>0.16799</v>
      </c>
      <c r="BT42" s="1" t="n">
        <v>0.01299</v>
      </c>
      <c r="BU42" s="1" t="n">
        <v>0.155747</v>
      </c>
      <c r="BV42" s="1" t="n">
        <v>0.113496</v>
      </c>
      <c r="BX42" s="1" t="n">
        <v>40</v>
      </c>
      <c r="BY42" s="1" t="n">
        <v>40</v>
      </c>
      <c r="BZ42" s="1" t="n">
        <v>18.11434</v>
      </c>
      <c r="CA42" s="1" t="n">
        <v>37.46564</v>
      </c>
      <c r="CB42" s="1" t="n">
        <v>-96.53056</v>
      </c>
      <c r="CC42" s="1" t="n">
        <v>65.45</v>
      </c>
      <c r="CD42" s="1" t="n">
        <v>502.33</v>
      </c>
      <c r="CE42" s="1" t="n">
        <v>439.86</v>
      </c>
      <c r="CF42" s="1" t="n">
        <v>391.12</v>
      </c>
      <c r="CG42" s="1" t="n">
        <v>71.31</v>
      </c>
      <c r="CH42" s="1" t="n">
        <v>0.609446</v>
      </c>
      <c r="CI42" s="1" t="n">
        <v>0.023197</v>
      </c>
      <c r="CJ42" s="1" t="n">
        <v>0.347822</v>
      </c>
      <c r="CK42" s="1" t="n">
        <v>0.273809</v>
      </c>
      <c r="CM42" s="1" t="n">
        <v>40</v>
      </c>
      <c r="CN42" s="1" t="n">
        <v>40</v>
      </c>
      <c r="CO42" s="1" t="n">
        <v>18.4916</v>
      </c>
      <c r="CP42" s="1" t="n">
        <v>37.46569</v>
      </c>
      <c r="CQ42" s="1" t="n">
        <v>-96.53081</v>
      </c>
      <c r="CR42" s="1" t="n">
        <v>62.54</v>
      </c>
      <c r="CS42" s="1" t="n">
        <v>500.49</v>
      </c>
      <c r="CT42" s="1" t="n">
        <v>258.22</v>
      </c>
      <c r="CU42" s="1" t="n">
        <v>239.78</v>
      </c>
      <c r="CV42" s="1" t="n">
        <v>61.38</v>
      </c>
      <c r="CW42" s="1" t="n">
        <v>0.455621</v>
      </c>
      <c r="CX42" s="1" t="n">
        <v>0.207214</v>
      </c>
      <c r="CY42" s="1" t="n">
        <v>0.362538</v>
      </c>
      <c r="CZ42" s="1" t="n">
        <v>0.279652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13694</v>
      </c>
      <c r="D43" s="1" t="n">
        <v>37.47065</v>
      </c>
      <c r="E43" s="1" t="n">
        <v>-96.52206</v>
      </c>
      <c r="F43" s="1" t="n">
        <v>56.74</v>
      </c>
      <c r="G43" s="1" t="n">
        <v>503.18</v>
      </c>
      <c r="H43" s="1" t="n">
        <v>90.3</v>
      </c>
      <c r="I43" s="1" t="n">
        <v>111.22</v>
      </c>
      <c r="J43" s="1" t="n">
        <v>37.2</v>
      </c>
      <c r="K43" s="1" t="n">
        <v>0.305936</v>
      </c>
      <c r="L43" s="1" t="n">
        <v>0.033968</v>
      </c>
      <c r="M43" s="1" t="n">
        <v>0.021022</v>
      </c>
      <c r="N43" s="1" t="n">
        <v>0.018137</v>
      </c>
      <c r="P43" s="1" t="n">
        <v>41</v>
      </c>
      <c r="Q43" s="1" t="n">
        <v>41</v>
      </c>
      <c r="R43" s="1" t="n">
        <v>16.53462</v>
      </c>
      <c r="S43" s="1" t="n">
        <v>37.46942</v>
      </c>
      <c r="T43" s="1" t="n">
        <v>-96.51966</v>
      </c>
      <c r="U43" s="1" t="n">
        <v>57.24</v>
      </c>
      <c r="V43" s="1" t="n">
        <v>503.11</v>
      </c>
      <c r="W43" s="1" t="n">
        <v>264.32</v>
      </c>
      <c r="X43" s="1" t="n">
        <v>262.28</v>
      </c>
      <c r="Y43" s="1" t="n">
        <v>72.6</v>
      </c>
      <c r="Z43" s="1" t="n">
        <v>0.403742</v>
      </c>
      <c r="AA43" s="1" t="n">
        <v>0.09799</v>
      </c>
      <c r="AB43" s="1" t="n">
        <v>0.029054</v>
      </c>
      <c r="AC43" s="1" t="n">
        <v>0.029104</v>
      </c>
      <c r="AE43" s="1" t="n">
        <v>41</v>
      </c>
      <c r="AF43" s="1" t="n">
        <v>41</v>
      </c>
      <c r="AG43" s="1" t="n">
        <v>16.95483</v>
      </c>
      <c r="AH43" s="1" t="n">
        <v>37.46906</v>
      </c>
      <c r="AI43" s="1" t="n">
        <v>-96.51906</v>
      </c>
      <c r="AJ43" s="1" t="n">
        <v>61.47</v>
      </c>
      <c r="AK43" s="1" t="n">
        <v>506.56</v>
      </c>
      <c r="AL43" s="1" t="n">
        <v>144.81</v>
      </c>
      <c r="AM43" s="1" t="n">
        <v>148.41</v>
      </c>
      <c r="AN43" s="1" t="n">
        <v>75.81</v>
      </c>
      <c r="AO43" s="1" t="n">
        <v>0.420915</v>
      </c>
      <c r="AP43" s="1" t="n">
        <v>0.04413</v>
      </c>
      <c r="AQ43" s="1" t="n">
        <v>0.110182</v>
      </c>
      <c r="AR43" s="1" t="n">
        <v>0.083147</v>
      </c>
      <c r="AT43" s="1" t="n">
        <v>41</v>
      </c>
      <c r="AU43" s="1" t="n">
        <v>41</v>
      </c>
      <c r="AV43" s="1" t="n">
        <v>17.35087</v>
      </c>
      <c r="AW43" s="1" t="n">
        <v>37.46918</v>
      </c>
      <c r="AX43" s="1" t="n">
        <v>-96.52027</v>
      </c>
      <c r="AY43" s="1" t="n">
        <v>62.67</v>
      </c>
      <c r="AZ43" s="1" t="n">
        <v>505.87</v>
      </c>
      <c r="BA43" s="1" t="n">
        <v>307.32</v>
      </c>
      <c r="BB43" s="1" t="n">
        <v>292.26</v>
      </c>
      <c r="BC43" s="1" t="n">
        <v>124.59</v>
      </c>
      <c r="BD43" s="1" t="n">
        <v>0.315301</v>
      </c>
      <c r="BE43" s="1" t="n">
        <v>0.033827</v>
      </c>
      <c r="BF43" s="1" t="n">
        <v>0.031079</v>
      </c>
      <c r="BG43" s="1" t="n">
        <v>0.026856</v>
      </c>
      <c r="BI43" s="1" t="n">
        <v>41</v>
      </c>
      <c r="BJ43" s="1" t="n">
        <v>41</v>
      </c>
      <c r="BK43" s="1" t="n">
        <v>17.71962</v>
      </c>
      <c r="BL43" s="1" t="n">
        <v>37.46957</v>
      </c>
      <c r="BM43" s="1" t="n">
        <v>-96.52035</v>
      </c>
      <c r="BN43" s="1" t="n">
        <v>67.83</v>
      </c>
      <c r="BO43" s="1" t="n">
        <v>508.96</v>
      </c>
      <c r="BP43" s="1" t="n">
        <v>314.26</v>
      </c>
      <c r="BQ43" s="1" t="n">
        <v>292.8</v>
      </c>
      <c r="BR43" s="1" t="n">
        <v>94.88</v>
      </c>
      <c r="BS43" s="1" t="n">
        <v>0.524219</v>
      </c>
      <c r="BT43" s="1" t="n">
        <v>0.031982</v>
      </c>
      <c r="BU43" s="1" t="n">
        <v>0.404896</v>
      </c>
      <c r="BV43" s="1" t="n">
        <v>0.299177</v>
      </c>
      <c r="BX43" s="1" t="n">
        <v>41</v>
      </c>
      <c r="BY43" s="1" t="n">
        <v>41</v>
      </c>
      <c r="BZ43" s="1" t="n">
        <v>18.11761</v>
      </c>
      <c r="CA43" s="1" t="n">
        <v>37.46962</v>
      </c>
      <c r="CB43" s="1" t="n">
        <v>-96.52037</v>
      </c>
      <c r="CC43" s="1" t="n">
        <v>65.32</v>
      </c>
      <c r="CD43" s="1" t="n">
        <v>504.59</v>
      </c>
      <c r="CE43" s="1" t="n">
        <v>433.06</v>
      </c>
      <c r="CF43" s="1" t="n">
        <v>388.5</v>
      </c>
      <c r="CG43" s="1" t="n">
        <v>69.28</v>
      </c>
      <c r="CH43" s="1" t="n">
        <v>0.706195</v>
      </c>
      <c r="CI43" s="1" t="n">
        <v>0.093322</v>
      </c>
      <c r="CJ43" s="1" t="n">
        <v>0.71803</v>
      </c>
      <c r="CK43" s="1" t="n">
        <v>0.530165</v>
      </c>
      <c r="CM43" s="1" t="n">
        <v>41</v>
      </c>
      <c r="CN43" s="1" t="n">
        <v>41</v>
      </c>
      <c r="CO43" s="1" t="n">
        <v>18.49479</v>
      </c>
      <c r="CP43" s="1" t="n">
        <v>37.46947</v>
      </c>
      <c r="CQ43" s="1" t="n">
        <v>-96.52061</v>
      </c>
      <c r="CR43" s="1" t="n">
        <v>62.44</v>
      </c>
      <c r="CS43" s="1" t="n">
        <v>502.71</v>
      </c>
      <c r="CT43" s="1" t="n">
        <v>306.49</v>
      </c>
      <c r="CU43" s="1" t="n">
        <v>280.74</v>
      </c>
      <c r="CV43" s="1" t="n">
        <v>33.76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212.78625</v>
      </c>
      <c r="B72" s="1" t="n">
        <f aca="false">(I3+X3+AM3+BB3+BQ3+CF3+CU3+DJ3+DY3+EN3)/8</f>
        <v>207.38</v>
      </c>
      <c r="C72" s="1" t="n">
        <f aca="false">(J3+Y3+AN3+BC3+BR3+CG3+CV3+DK3+DZ3+EO3)/8</f>
        <v>39.7025</v>
      </c>
      <c r="D72" s="1" t="n">
        <f aca="false">SQRT(((H3-A72)^2+(W3-A72)^2+(AL3-A72)^2+(BA3-A72)^2+(BP3-A72)^2+(CE3-A72)^2)/7)</f>
        <v>52.2600799701086</v>
      </c>
      <c r="E72" s="1" t="n">
        <f aca="false">A72+D72</f>
        <v>265.046329970109</v>
      </c>
      <c r="F72" s="1" t="n">
        <f aca="false">A72-D72</f>
        <v>160.526170029891</v>
      </c>
      <c r="G72" s="1" t="n">
        <f aca="false">SQRT(((I3-B72)^2+(X3-B72)^2+(AM3-B72)^2+(BB3-B72)^2+(BQ3-B72)^2+(CF3-B72)^2)/7)</f>
        <v>43.8011539313097</v>
      </c>
      <c r="H72" s="1" t="n">
        <f aca="false">B72+G72</f>
        <v>251.18115393131</v>
      </c>
      <c r="I72" s="1" t="n">
        <f aca="false">B72-G72</f>
        <v>163.57884606869</v>
      </c>
      <c r="J72" s="1" t="n">
        <f aca="false">SQRT(((J3-C72)^2+(Y3-C72)^2+(AN3-C72)^2+(BC3-C72)^2+(BR3-C72)^2+(CG3-C72)^2)/7)</f>
        <v>21.3701941548102</v>
      </c>
      <c r="K72" s="1" t="n">
        <f aca="false">C72+J72</f>
        <v>61.0726941548102</v>
      </c>
      <c r="L72" s="1" t="n">
        <f aca="false">C72-J72</f>
        <v>18.3323058451898</v>
      </c>
      <c r="O72" s="1" t="n">
        <f aca="false">(D3+S3+AH3+AW3+BL3+CA3+CP3+DE3+DT3+EI3)/8</f>
        <v>37.31753625</v>
      </c>
      <c r="P72" s="1" t="n">
        <f aca="false">SQRT(((D3-O72)^2+(S3-O72)^2+(AH3-O72)^2+(AW3-O72)^2+(BL3-O72)^2+(CA3-O72)^2+(CP3-O72)^2+(DE3-O72)^2)/7)</f>
        <v>0.000602185009539616</v>
      </c>
      <c r="R72" s="1" t="n">
        <f aca="false">(E3+T3+AI3+AX3+BM3+CB3+CQ3+DF3+DU3+EJ3)/8</f>
        <v>-96.9311225</v>
      </c>
      <c r="S72" s="1" t="n">
        <f aca="false">SQRT(((E3-R72)^2+(T3-R72)^2+(AI3-R72)^2+(AX3-R72)^2+(BM3-R72)^2+(CB3-R72)^2+(CQ3-R72)^2+(DF3-R72)^2)/7)</f>
        <v>0.000348988333818737</v>
      </c>
    </row>
    <row r="73" customFormat="false" ht="12.75" hidden="false" customHeight="false" outlineLevel="0" collapsed="false">
      <c r="A73" s="1" t="n">
        <f aca="false">(H4+W4+AL4+BA4+BP4+CE4+CT4+DI4+DX4+EM4)/8</f>
        <v>178.1875</v>
      </c>
      <c r="B73" s="1" t="n">
        <f aca="false">(I4+X4+AM4+BB4+BQ4+CF4+CU4+DJ4+DY4+EN4)/8</f>
        <v>173.9225</v>
      </c>
      <c r="C73" s="1" t="n">
        <f aca="false">(J4+Y4+AN4+BC4+BR4+CG4+CV4+DK4+DZ4+EO4)/8</f>
        <v>38.63</v>
      </c>
      <c r="D73" s="1" t="n">
        <f aca="false">SQRT(((H4-A73)^2+(W4-A73)^2+(AL4-A73)^2+(BA4-A73)^2+(BP4-A73)^2+(CE4-A73)^2)/7)</f>
        <v>69.6288047819086</v>
      </c>
      <c r="E73" s="1" t="n">
        <f aca="false">A73+D73</f>
        <v>247.816304781909</v>
      </c>
      <c r="F73" s="1" t="n">
        <f aca="false">A73-D73</f>
        <v>108.558695218091</v>
      </c>
      <c r="G73" s="1" t="n">
        <f aca="false">SQRT(((I4-B73)^2+(X4-B73)^2+(AM4-B73)^2+(BB4-B73)^2+(BQ4-B73)^2+(CF4-B73)^2)/7)</f>
        <v>61.5395855614208</v>
      </c>
      <c r="H73" s="1" t="n">
        <f aca="false">B73+G73</f>
        <v>235.462085561421</v>
      </c>
      <c r="I73" s="1" t="n">
        <f aca="false">B73-G73</f>
        <v>112.382914438579</v>
      </c>
      <c r="J73" s="1" t="n">
        <f aca="false">SQRT(((J4-C73)^2+(Y4-C73)^2+(AN4-C73)^2+(BC4-C73)^2+(BR4-C73)^2+(CG4-C73)^2)/7)</f>
        <v>20.4055594665487</v>
      </c>
      <c r="K73" s="1" t="n">
        <f aca="false">C73+J73</f>
        <v>59.0355594665488</v>
      </c>
      <c r="L73" s="1" t="n">
        <f aca="false">C73-J73</f>
        <v>18.2244405334513</v>
      </c>
      <c r="O73" s="1" t="n">
        <f aca="false">(D4+S4+AH4+AW4+BL4+CA4+CP4+DE4+DT4+EI4)/8</f>
        <v>37.32130875</v>
      </c>
      <c r="P73" s="1" t="n">
        <f aca="false">SQRT(((D4-O73)^2+(S4-O73)^2+(AH4-O73)^2+(AW4-O73)^2+(BL4-O73)^2+(CA4-O73)^2+(CP4-O73)^2+(DE4-O73)^2)/7)</f>
        <v>0.000545014744229361</v>
      </c>
      <c r="R73" s="1" t="n">
        <f aca="false">(E4+T4+AI4+AX4+BM4+CB4+CQ4+DF4+DU4+EJ4)/8</f>
        <v>-96.9208775</v>
      </c>
      <c r="S73" s="1" t="n">
        <f aca="false">SQRT(((E4-R73)^2+(T4-R73)^2+(AI4-R73)^2+(AX4-R73)^2+(BM4-R73)^2+(CB4-R73)^2+(CQ4-R73)^2+(DF4-R73)^2)/7)</f>
        <v>0.000353704881020354</v>
      </c>
    </row>
    <row r="74" customFormat="false" ht="12.75" hidden="false" customHeight="false" outlineLevel="0" collapsed="false">
      <c r="A74" s="1" t="n">
        <f aca="false">(H5+W5+AL5+BA5+BP5+CE5+CT5+DI5+DX5+EM5)/8</f>
        <v>148.695</v>
      </c>
      <c r="B74" s="1" t="n">
        <f aca="false">(I5+X5+AM5+BB5+BQ5+CF5+CU5+DJ5+DY5+EN5)/8</f>
        <v>146.38375</v>
      </c>
      <c r="C74" s="1" t="n">
        <f aca="false">(J5+Y5+AN5+BC5+BR5+CG5+CV5+DK5+DZ5+EO5)/8</f>
        <v>38.13125</v>
      </c>
      <c r="D74" s="1" t="n">
        <f aca="false">SQRT(((H5-A74)^2+(W5-A74)^2+(AL5-A74)^2+(BA5-A74)^2+(BP5-A74)^2+(CE5-A74)^2)/7)</f>
        <v>66.6012687030596</v>
      </c>
      <c r="E74" s="1" t="n">
        <f aca="false">A74+D74</f>
        <v>215.29626870306</v>
      </c>
      <c r="F74" s="1" t="n">
        <f aca="false">A74-D74</f>
        <v>82.0937312969404</v>
      </c>
      <c r="G74" s="1" t="n">
        <f aca="false">SQRT(((I5-B74)^2+(X5-B74)^2+(AM5-B74)^2+(BB5-B74)^2+(BQ5-B74)^2+(CF5-B74)^2)/7)</f>
        <v>57.5805708915467</v>
      </c>
      <c r="H74" s="1" t="n">
        <f aca="false">B74+G74</f>
        <v>203.964320891547</v>
      </c>
      <c r="I74" s="1" t="n">
        <f aca="false">B74-G74</f>
        <v>88.8031791084534</v>
      </c>
      <c r="J74" s="1" t="n">
        <f aca="false">SQRT(((J5-C74)^2+(Y5-C74)^2+(AN5-C74)^2+(BC5-C74)^2+(BR5-C74)^2+(CG5-C74)^2)/7)</f>
        <v>17.4494654415666</v>
      </c>
      <c r="K74" s="1" t="n">
        <f aca="false">C74+J74</f>
        <v>55.5807154415666</v>
      </c>
      <c r="L74" s="1" t="n">
        <f aca="false">C74-J74</f>
        <v>20.6817845584334</v>
      </c>
      <c r="O74" s="1" t="n">
        <f aca="false">(D5+S5+AH5+AW5+BL5+CA5+CP5+DE5+DT5+EI5)/8</f>
        <v>37.32509625</v>
      </c>
      <c r="P74" s="1" t="n">
        <f aca="false">SQRT(((D5-O74)^2+(S5-O74)^2+(AH5-O74)^2+(AW5-O74)^2+(BL5-O74)^2+(CA5-O74)^2+(CP5-O74)^2+(DE5-O74)^2)/7)</f>
        <v>0.000483556393520783</v>
      </c>
      <c r="R74" s="1" t="n">
        <f aca="false">(E5+T5+AI5+AX5+BM5+CB5+CQ5+DF5+DU5+EJ5)/8</f>
        <v>-96.9105825</v>
      </c>
      <c r="S74" s="1" t="n">
        <f aca="false">SQRT(((E5-R74)^2+(T5-R74)^2+(AI5-R74)^2+(AX5-R74)^2+(BM5-R74)^2+(CB5-R74)^2+(CQ5-R74)^2+(DF5-R74)^2)/7)</f>
        <v>0.000339779340162826</v>
      </c>
    </row>
    <row r="75" customFormat="false" ht="12.75" hidden="false" customHeight="false" outlineLevel="0" collapsed="false">
      <c r="A75" s="1" t="n">
        <f aca="false">(H6+W6+AL6+BA6+BP6+CE6+CT6+DI6+DX6+EM6)/8</f>
        <v>163.245</v>
      </c>
      <c r="B75" s="1" t="n">
        <f aca="false">(I6+X6+AM6+BB6+BQ6+CF6+CU6+DJ6+DY6+EN6)/8</f>
        <v>156.73875</v>
      </c>
      <c r="C75" s="1" t="n">
        <f aca="false">(J6+Y6+AN6+BC6+BR6+CG6+CV6+DK6+DZ6+EO6)/8</f>
        <v>37.52</v>
      </c>
      <c r="D75" s="1" t="n">
        <f aca="false">SQRT(((H6-A75)^2+(W6-A75)^2+(AL6-A75)^2+(BA6-A75)^2+(BP6-A75)^2+(CE6-A75)^2)/7)</f>
        <v>54.7412622512227</v>
      </c>
      <c r="E75" s="1" t="n">
        <f aca="false">A75+D75</f>
        <v>217.986262251223</v>
      </c>
      <c r="F75" s="1" t="n">
        <f aca="false">A75-D75</f>
        <v>108.503737748777</v>
      </c>
      <c r="G75" s="1" t="n">
        <f aca="false">SQRT(((I6-B75)^2+(X6-B75)^2+(AM6-B75)^2+(BB6-B75)^2+(BQ6-B75)^2+(CF6-B75)^2)/7)</f>
        <v>48.5872193797255</v>
      </c>
      <c r="H75" s="1" t="n">
        <f aca="false">B75+G75</f>
        <v>205.325969379725</v>
      </c>
      <c r="I75" s="1" t="n">
        <f aca="false">B75-G75</f>
        <v>108.151530620274</v>
      </c>
      <c r="J75" s="1" t="n">
        <f aca="false">SQRT(((J6-C75)^2+(Y6-C75)^2+(AN6-C75)^2+(BC6-C75)^2+(BR6-C75)^2+(CG6-C75)^2)/7)</f>
        <v>13.094540301755</v>
      </c>
      <c r="K75" s="1" t="n">
        <f aca="false">C75+J75</f>
        <v>50.614540301755</v>
      </c>
      <c r="L75" s="1" t="n">
        <f aca="false">C75-J75</f>
        <v>24.425459698245</v>
      </c>
      <c r="O75" s="1" t="n">
        <f aca="false">(D6+S6+AH6+AW6+BL6+CA6+CP6+DE6+DT6+EI6)/8</f>
        <v>37.32886625</v>
      </c>
      <c r="P75" s="1" t="n">
        <f aca="false">SQRT(((D6-O75)^2+(S6-O75)^2+(AH6-O75)^2+(AW6-O75)^2+(BL6-O75)^2+(CA6-O75)^2+(CP6-O75)^2+(DE6-O75)^2)/7)</f>
        <v>0.000424362967954011</v>
      </c>
      <c r="R75" s="1" t="n">
        <f aca="false">(E6+T6+AI6+AX6+BM6+CB6+CQ6+DF6+DU6+EJ6)/8</f>
        <v>-96.90026875</v>
      </c>
      <c r="S75" s="1" t="n">
        <f aca="false">SQRT(((E6-R75)^2+(T6-R75)^2+(AI6-R75)^2+(AX6-R75)^2+(BM6-R75)^2+(CB6-R75)^2+(CQ6-R75)^2+(DF6-R75)^2)/7)</f>
        <v>0.000334768043364395</v>
      </c>
    </row>
    <row r="76" customFormat="false" ht="12.75" hidden="false" customHeight="false" outlineLevel="0" collapsed="false">
      <c r="A76" s="1" t="n">
        <f aca="false">(H7+W7+AL7+BA7+BP7+CE7+CT7+DI7+DX7+EM7)/8</f>
        <v>197.74875</v>
      </c>
      <c r="B76" s="1" t="n">
        <f aca="false">(I7+X7+AM7+BB7+BQ7+CF7+CU7+DJ7+DY7+EN7)/8</f>
        <v>187.34125</v>
      </c>
      <c r="C76" s="1" t="n">
        <f aca="false">(J7+Y7+AN7+BC7+BR7+CG7+CV7+DK7+DZ7+EO7)/8</f>
        <v>37.6975</v>
      </c>
      <c r="D76" s="1" t="n">
        <f aca="false">SQRT(((H7-A76)^2+(W7-A76)^2+(AL7-A76)^2+(BA7-A76)^2+(BP7-A76)^2+(CE7-A76)^2)/7)</f>
        <v>69.0544492043106</v>
      </c>
      <c r="E76" s="1" t="n">
        <f aca="false">A76+D76</f>
        <v>266.803199204311</v>
      </c>
      <c r="F76" s="1" t="n">
        <f aca="false">A76-D76</f>
        <v>128.694300795689</v>
      </c>
      <c r="G76" s="1" t="n">
        <f aca="false">SQRT(((I7-B76)^2+(X7-B76)^2+(AM7-B76)^2+(BB7-B76)^2+(BQ7-B76)^2+(CF7-B76)^2)/7)</f>
        <v>56.2473644580983</v>
      </c>
      <c r="H76" s="1" t="n">
        <f aca="false">B76+G76</f>
        <v>243.588614458098</v>
      </c>
      <c r="I76" s="1" t="n">
        <f aca="false">B76-G76</f>
        <v>131.093885541902</v>
      </c>
      <c r="J76" s="1" t="n">
        <f aca="false">SQRT(((J7-C76)^2+(Y7-C76)^2+(AN7-C76)^2+(BC7-C76)^2+(BR7-C76)^2+(CG7-C76)^2)/7)</f>
        <v>16.8671004261466</v>
      </c>
      <c r="K76" s="1" t="n">
        <f aca="false">C76+J76</f>
        <v>54.5646004261466</v>
      </c>
      <c r="L76" s="1" t="n">
        <f aca="false">C76-J76</f>
        <v>20.8303995738534</v>
      </c>
      <c r="O76" s="1" t="n">
        <f aca="false">(D7+S7+AH7+AW7+BL7+CA7+CP7+DE7+DT7+EI7)/8</f>
        <v>37.33261375</v>
      </c>
      <c r="P76" s="1" t="n">
        <f aca="false">SQRT(((D7-O76)^2+(S7-O76)^2+(AH7-O76)^2+(AW7-O76)^2+(BL7-O76)^2+(CA7-O76)^2+(CP7-O76)^2+(DE7-O76)^2)/7)</f>
        <v>0.000409352712043425</v>
      </c>
      <c r="R76" s="1" t="n">
        <f aca="false">(E7+T7+AI7+AX7+BM7+CB7+CQ7+DF7+DU7+EJ7)/8</f>
        <v>-96.8899525</v>
      </c>
      <c r="S76" s="1" t="n">
        <f aca="false">SQRT(((E7-R76)^2+(T7-R76)^2+(AI7-R76)^2+(AX7-R76)^2+(BM7-R76)^2+(CB7-R76)^2+(CQ7-R76)^2+(DF7-R76)^2)/7)</f>
        <v>0.000370241234100234</v>
      </c>
    </row>
    <row r="77" customFormat="false" ht="12.75" hidden="false" customHeight="false" outlineLevel="0" collapsed="false">
      <c r="A77" s="1" t="n">
        <f aca="false">(H8+W8+AL8+BA8+BP8+CE8+CT8+DI8+DX8+EM8)/8</f>
        <v>225.85875</v>
      </c>
      <c r="B77" s="1" t="n">
        <f aca="false">(I8+X8+AM8+BB8+BQ8+CF8+CU8+DJ8+DY8+EN8)/8</f>
        <v>211.68875</v>
      </c>
      <c r="C77" s="1" t="n">
        <f aca="false">(J8+Y8+AN8+BC8+BR8+CG8+CV8+DK8+DZ8+EO8)/8</f>
        <v>34.06375</v>
      </c>
      <c r="D77" s="1" t="n">
        <f aca="false">SQRT(((H8-A77)^2+(W8-A77)^2+(AL8-A77)^2+(BA8-A77)^2+(BP8-A77)^2+(CE8-A77)^2)/7)</f>
        <v>50.1591590900904</v>
      </c>
      <c r="E77" s="1" t="n">
        <f aca="false">A77+D77</f>
        <v>276.01790909009</v>
      </c>
      <c r="F77" s="1" t="n">
        <f aca="false">A77-D77</f>
        <v>175.69959090991</v>
      </c>
      <c r="G77" s="1" t="n">
        <f aca="false">SQRT(((I8-B77)^2+(X8-B77)^2+(AM8-B77)^2+(BB8-B77)^2+(BQ8-B77)^2+(CF8-B77)^2)/7)</f>
        <v>39.7543571455202</v>
      </c>
      <c r="H77" s="1" t="n">
        <f aca="false">B77+G77</f>
        <v>251.44310714552</v>
      </c>
      <c r="I77" s="1" t="n">
        <f aca="false">B77-G77</f>
        <v>171.93439285448</v>
      </c>
      <c r="J77" s="1" t="n">
        <f aca="false">SQRT(((J8-C77)^2+(Y8-C77)^2+(AN8-C77)^2+(BC8-C77)^2+(BR8-C77)^2+(CG8-C77)^2)/7)</f>
        <v>19.1284691881536</v>
      </c>
      <c r="K77" s="1" t="n">
        <f aca="false">C77+J77</f>
        <v>53.1922191881536</v>
      </c>
      <c r="L77" s="1" t="n">
        <f aca="false">C77-J77</f>
        <v>14.9352808118464</v>
      </c>
      <c r="O77" s="1" t="n">
        <f aca="false">(D8+S8+AH8+AW8+BL8+CA8+CP8+DE8+DT8+EI8)/8</f>
        <v>37.3363475</v>
      </c>
      <c r="P77" s="1" t="n">
        <f aca="false">SQRT(((D8-O77)^2+(S8-O77)^2+(AH8-O77)^2+(AW8-O77)^2+(BL8-O77)^2+(CA8-O77)^2+(CP8-O77)^2+(DE8-O77)^2)/7)</f>
        <v>0.000419003920882447</v>
      </c>
      <c r="R77" s="1" t="n">
        <f aca="false">(E8+T8+AI8+AX8+BM8+CB8+CQ8+DF8+DU8+EJ8)/8</f>
        <v>-96.87965</v>
      </c>
      <c r="S77" s="1" t="n">
        <f aca="false">SQRT(((E8-R77)^2+(T8-R77)^2+(AI8-R77)^2+(AX8-R77)^2+(BM8-R77)^2+(CB8-R77)^2+(CQ8-R77)^2+(DF8-R77)^2)/7)</f>
        <v>0.000411582312544917</v>
      </c>
    </row>
    <row r="78" customFormat="false" ht="12.75" hidden="false" customHeight="false" outlineLevel="0" collapsed="false">
      <c r="A78" s="1" t="n">
        <f aca="false">(H9+W9+AL9+BA9+BP9+CE9+CT9+DI9+DX9+EM9)/8</f>
        <v>279.4425</v>
      </c>
      <c r="B78" s="1" t="n">
        <f aca="false">(I9+X9+AM9+BB9+BQ9+CF9+CU9+DJ9+DY9+EN9)/8</f>
        <v>260.7825</v>
      </c>
      <c r="C78" s="1" t="n">
        <f aca="false">(J9+Y9+AN9+BC9+BR9+CG9+CV9+DK9+DZ9+EO9)/8</f>
        <v>37.955</v>
      </c>
      <c r="D78" s="1" t="n">
        <f aca="false">SQRT(((H9-A78)^2+(W9-A78)^2+(AL9-A78)^2+(BA9-A78)^2+(BP9-A78)^2+(CE9-A78)^2)/7)</f>
        <v>58.2472979600158</v>
      </c>
      <c r="E78" s="1" t="n">
        <f aca="false">A78+D78</f>
        <v>337.689797960016</v>
      </c>
      <c r="F78" s="1" t="n">
        <f aca="false">A78-D78</f>
        <v>221.195202039984</v>
      </c>
      <c r="G78" s="1" t="n">
        <f aca="false">SQRT(((I9-B78)^2+(X9-B78)^2+(AM9-B78)^2+(BB9-B78)^2+(BQ9-B78)^2+(CF9-B78)^2)/7)</f>
        <v>41.8448656818082</v>
      </c>
      <c r="H78" s="1" t="n">
        <f aca="false">B78+G78</f>
        <v>302.627365681808</v>
      </c>
      <c r="I78" s="1" t="n">
        <f aca="false">B78-G78</f>
        <v>218.937634318192</v>
      </c>
      <c r="J78" s="1" t="n">
        <f aca="false">SQRT(((J9-C78)^2+(Y9-C78)^2+(AN9-C78)^2+(BC9-C78)^2+(BR9-C78)^2+(CG9-C78)^2)/7)</f>
        <v>17.3588394526494</v>
      </c>
      <c r="K78" s="1" t="n">
        <f aca="false">C78+J78</f>
        <v>55.3138394526494</v>
      </c>
      <c r="L78" s="1" t="n">
        <f aca="false">C78-J78</f>
        <v>20.5961605473506</v>
      </c>
      <c r="O78" s="1" t="n">
        <f aca="false">(D9+S9+AH9+AW9+BL9+CA9+CP9+DE9+DT9+EI9)/8</f>
        <v>37.3400725</v>
      </c>
      <c r="P78" s="1" t="n">
        <f aca="false">SQRT(((D9-O78)^2+(S9-O78)^2+(AH9-O78)^2+(AW9-O78)^2+(BL9-O78)^2+(CA9-O78)^2+(CP9-O78)^2+(DE9-O78)^2)/7)</f>
        <v>0.000432162337222072</v>
      </c>
      <c r="R78" s="1" t="n">
        <f aca="false">(E9+T9+AI9+AX9+BM9+CB9+CQ9+DF9+DU9+EJ9)/8</f>
        <v>-96.869385</v>
      </c>
      <c r="S78" s="1" t="n">
        <f aca="false">SQRT(((E9-R78)^2+(T9-R78)^2+(AI9-R78)^2+(AX9-R78)^2+(BM9-R78)^2+(CB9-R78)^2+(CQ9-R78)^2+(DF9-R78)^2)/7)</f>
        <v>0.000452895446781913</v>
      </c>
    </row>
    <row r="79" customFormat="false" ht="12.75" hidden="false" customHeight="false" outlineLevel="0" collapsed="false">
      <c r="A79" s="1" t="n">
        <f aca="false">(H10+W10+AL10+BA10+BP10+CE10+CT10+DI10+DX10+EM10)/8</f>
        <v>282.87375</v>
      </c>
      <c r="B79" s="1" t="n">
        <f aca="false">(I10+X10+AM10+BB10+BQ10+CF10+CU10+DJ10+DY10+EN10)/8</f>
        <v>263.96</v>
      </c>
      <c r="C79" s="1" t="n">
        <f aca="false">(J10+Y10+AN10+BC10+BR10+CG10+CV10+DK10+DZ10+EO10)/8</f>
        <v>41.16125</v>
      </c>
      <c r="D79" s="1" t="n">
        <f aca="false">SQRT(((H10-A79)^2+(W10-A79)^2+(AL10-A79)^2+(BA10-A79)^2+(BP10-A79)^2+(CE10-A79)^2)/7)</f>
        <v>61.9098722041912</v>
      </c>
      <c r="E79" s="1" t="n">
        <f aca="false">A79+D79</f>
        <v>344.783622204191</v>
      </c>
      <c r="F79" s="1" t="n">
        <f aca="false">A79-D79</f>
        <v>220.963877795809</v>
      </c>
      <c r="G79" s="1" t="n">
        <f aca="false">SQRT(((I10-B79)^2+(X10-B79)^2+(AM10-B79)^2+(BB10-B79)^2+(BQ10-B79)^2+(CF10-B79)^2)/7)</f>
        <v>43.7075658700609</v>
      </c>
      <c r="H79" s="1" t="n">
        <f aca="false">B79+G79</f>
        <v>307.667565870061</v>
      </c>
      <c r="I79" s="1" t="n">
        <f aca="false">B79-G79</f>
        <v>220.252434129939</v>
      </c>
      <c r="J79" s="1" t="n">
        <f aca="false">SQRT(((J10-C79)^2+(Y10-C79)^2+(AN10-C79)^2+(BC10-C79)^2+(BR10-C79)^2+(CG10-C79)^2)/7)</f>
        <v>23.6146423534667</v>
      </c>
      <c r="K79" s="1" t="n">
        <f aca="false">C79+J79</f>
        <v>64.7758923534667</v>
      </c>
      <c r="L79" s="1" t="n">
        <f aca="false">C79-J79</f>
        <v>17.5466076465333</v>
      </c>
      <c r="O79" s="1" t="n">
        <f aca="false">(D10+S10+AH10+AW10+BL10+CA10+CP10+DE10+DT10+EI10)/8</f>
        <v>37.34380625</v>
      </c>
      <c r="P79" s="1" t="n">
        <f aca="false">SQRT(((D10-O79)^2+(S10-O79)^2+(AH10-O79)^2+(AW10-O79)^2+(BL10-O79)^2+(CA10-O79)^2+(CP10-O79)^2+(DE10-O79)^2)/7)</f>
        <v>0.000451281904292329</v>
      </c>
      <c r="R79" s="1" t="n">
        <f aca="false">(E10+T10+AI10+AX10+BM10+CB10+CQ10+DF10+DU10+EJ10)/8</f>
        <v>-96.85911875</v>
      </c>
      <c r="S79" s="1" t="n">
        <f aca="false">SQRT(((E10-R79)^2+(T10-R79)^2+(AI10-R79)^2+(AX10-R79)^2+(BM10-R79)^2+(CB10-R79)^2+(CQ10-R79)^2+(DF10-R79)^2)/7)</f>
        <v>0.000508680014490782</v>
      </c>
    </row>
    <row r="80" customFormat="false" ht="12.75" hidden="false" customHeight="false" outlineLevel="0" collapsed="false">
      <c r="A80" s="1" t="n">
        <f aca="false">(H11+W11+AL11+BA11+BP11+CE11+CT11+DI11+DX11+EM11)/8</f>
        <v>282.93</v>
      </c>
      <c r="B80" s="1" t="n">
        <f aca="false">(I11+X11+AM11+BB11+BQ11+CF11+CU11+DJ11+DY11+EN11)/8</f>
        <v>266.29125</v>
      </c>
      <c r="C80" s="1" t="n">
        <f aca="false">(J11+Y11+AN11+BC11+BR11+CG11+CV11+DK11+DZ11+EO11)/8</f>
        <v>50.59</v>
      </c>
      <c r="D80" s="1" t="n">
        <f aca="false">SQRT(((H11-A80)^2+(W11-A80)^2+(AL11-A80)^2+(BA11-A80)^2+(BP11-A80)^2+(CE11-A80)^2)/7)</f>
        <v>64.3995441421311</v>
      </c>
      <c r="E80" s="1" t="n">
        <f aca="false">A80+D80</f>
        <v>347.329544142131</v>
      </c>
      <c r="F80" s="1" t="n">
        <f aca="false">A80-D80</f>
        <v>218.530455857869</v>
      </c>
      <c r="G80" s="1" t="n">
        <f aca="false">SQRT(((I11-B80)^2+(X11-B80)^2+(AM11-B80)^2+(BB11-B80)^2+(BQ11-B80)^2+(CF11-B80)^2)/7)</f>
        <v>49.309493231708</v>
      </c>
      <c r="H80" s="1" t="n">
        <f aca="false">B80+G80</f>
        <v>315.600743231708</v>
      </c>
      <c r="I80" s="1" t="n">
        <f aca="false">B80-G80</f>
        <v>216.981756768292</v>
      </c>
      <c r="J80" s="1" t="n">
        <f aca="false">SQRT(((J11-C80)^2+(Y11-C80)^2+(AN11-C80)^2+(BC11-C80)^2+(BR11-C80)^2+(CG11-C80)^2)/7)</f>
        <v>28.3454589459607</v>
      </c>
      <c r="K80" s="1" t="n">
        <f aca="false">C80+J80</f>
        <v>78.9354589459607</v>
      </c>
      <c r="L80" s="1" t="n">
        <f aca="false">C80-J80</f>
        <v>22.2445410540393</v>
      </c>
      <c r="O80" s="1" t="n">
        <f aca="false">(D11+S11+AH11+AW11+BL11+CA11+CP11+DE11+DT11+EI11)/8</f>
        <v>37.34756125</v>
      </c>
      <c r="P80" s="1" t="n">
        <f aca="false">SQRT(((D11-O80)^2+(S11-O80)^2+(AH11-O80)^2+(AW11-O80)^2+(BL11-O80)^2+(CA11-O80)^2+(CP11-O80)^2+(DE11-O80)^2)/7)</f>
        <v>0.000467773983886134</v>
      </c>
      <c r="R80" s="1" t="n">
        <f aca="false">(E11+T11+AI11+AX11+BM11+CB11+CQ11+DF11+DU11+EJ11)/8</f>
        <v>-96.8488275</v>
      </c>
      <c r="S80" s="1" t="n">
        <f aca="false">SQRT(((E11-R80)^2+(T11-R80)^2+(AI11-R80)^2+(AX11-R80)^2+(BM11-R80)^2+(CB11-R80)^2+(CQ11-R80)^2+(DF11-R80)^2)/7)</f>
        <v>0.000533579556258872</v>
      </c>
    </row>
    <row r="81" customFormat="false" ht="12.75" hidden="false" customHeight="false" outlineLevel="0" collapsed="false">
      <c r="A81" s="1" t="n">
        <f aca="false">(H12+W12+AL12+BA12+BP12+CE12+CT12+DI12+DX12+EM12)/8</f>
        <v>283.2175</v>
      </c>
      <c r="B81" s="1" t="n">
        <f aca="false">(I12+X12+AM12+BB12+BQ12+CF12+CU12+DJ12+DY12+EN12)/8</f>
        <v>267.2475</v>
      </c>
      <c r="C81" s="1" t="n">
        <f aca="false">(J12+Y12+AN12+BC12+BR12+CG12+CV12+DK12+DZ12+EO12)/8</f>
        <v>51.15625</v>
      </c>
      <c r="D81" s="1" t="n">
        <f aca="false">SQRT(((H12-A81)^2+(W12-A81)^2+(AL12-A81)^2+(BA12-A81)^2+(BP12-A81)^2+(CE12-A81)^2)/7)</f>
        <v>59.1228822483913</v>
      </c>
      <c r="E81" s="1" t="n">
        <f aca="false">A81+D81</f>
        <v>342.340382248391</v>
      </c>
      <c r="F81" s="1" t="n">
        <f aca="false">A81-D81</f>
        <v>224.094617751609</v>
      </c>
      <c r="G81" s="1" t="n">
        <f aca="false">SQRT(((I12-B81)^2+(X12-B81)^2+(AM12-B81)^2+(BB12-B81)^2+(BQ12-B81)^2+(CF12-B81)^2)/7)</f>
        <v>46.8862892500874</v>
      </c>
      <c r="H81" s="1" t="n">
        <f aca="false">B81+G81</f>
        <v>314.133789250087</v>
      </c>
      <c r="I81" s="1" t="n">
        <f aca="false">B81-G81</f>
        <v>220.361210749913</v>
      </c>
      <c r="J81" s="1" t="n">
        <f aca="false">SQRT(((J12-C81)^2+(Y12-C81)^2+(AN12-C81)^2+(BC12-C81)^2+(BR12-C81)^2+(CG12-C81)^2)/7)</f>
        <v>26.620003245076</v>
      </c>
      <c r="K81" s="1" t="n">
        <f aca="false">C81+J81</f>
        <v>77.776253245076</v>
      </c>
      <c r="L81" s="1" t="n">
        <f aca="false">C81-J81</f>
        <v>24.536246754924</v>
      </c>
      <c r="O81" s="1" t="n">
        <f aca="false">(D12+S12+AH12+AW12+BL12+CA12+CP12+DE12+DT12+EI12)/8</f>
        <v>37.35134</v>
      </c>
      <c r="P81" s="1" t="n">
        <f aca="false">SQRT(((D12-O81)^2+(S12-O81)^2+(AH12-O81)^2+(AW12-O81)^2+(BL12-O81)^2+(CA12-O81)^2+(CP12-O81)^2+(DE12-O81)^2)/7)</f>
        <v>0.000487618117558641</v>
      </c>
      <c r="R81" s="1" t="n">
        <f aca="false">(E12+T12+AI12+AX12+BM12+CB12+CQ12+DF12+DU12+EJ12)/8</f>
        <v>-96.83853125</v>
      </c>
      <c r="S81" s="1" t="n">
        <f aca="false">SQRT(((E12-R81)^2+(T12-R81)^2+(AI12-R81)^2+(AX12-R81)^2+(BM12-R81)^2+(CB12-R81)^2+(CQ12-R81)^2+(DF12-R81)^2)/7)</f>
        <v>0.00056324157466309</v>
      </c>
    </row>
    <row r="82" customFormat="false" ht="12.75" hidden="false" customHeight="false" outlineLevel="0" collapsed="false">
      <c r="A82" s="1" t="n">
        <f aca="false">(H13+W13+AL13+BA13+BP13+CE13+CT13+DI13+DX13+EM13)/8</f>
        <v>271.77125</v>
      </c>
      <c r="B82" s="1" t="n">
        <f aca="false">(I13+X13+AM13+BB13+BQ13+CF13+CU13+DJ13+DY13+EN13)/8</f>
        <v>254.51625</v>
      </c>
      <c r="C82" s="1" t="n">
        <f aca="false">(J13+Y13+AN13+BC13+BR13+CG13+CV13+DK13+DZ13+EO13)/8</f>
        <v>44.95</v>
      </c>
      <c r="D82" s="1" t="n">
        <f aca="false">SQRT(((H13-A82)^2+(W13-A82)^2+(AL13-A82)^2+(BA13-A82)^2+(BP13-A82)^2+(CE13-A82)^2)/7)</f>
        <v>92.016810001042</v>
      </c>
      <c r="E82" s="1" t="n">
        <f aca="false">A82+D82</f>
        <v>363.788060001042</v>
      </c>
      <c r="F82" s="1" t="n">
        <f aca="false">A82-D82</f>
        <v>179.754439998958</v>
      </c>
      <c r="G82" s="1" t="n">
        <f aca="false">SQRT(((I13-B82)^2+(X13-B82)^2+(AM13-B82)^2+(BB13-B82)^2+(BQ13-B82)^2+(CF13-B82)^2)/7)</f>
        <v>80.505202568685</v>
      </c>
      <c r="H82" s="1" t="n">
        <f aca="false">B82+G82</f>
        <v>335.021452568685</v>
      </c>
      <c r="I82" s="1" t="n">
        <f aca="false">B82-G82</f>
        <v>174.011047431315</v>
      </c>
      <c r="J82" s="1" t="n">
        <f aca="false">SQRT(((J13-C82)^2+(Y13-C82)^2+(AN13-C82)^2+(BC13-C82)^2+(BR13-C82)^2+(CG13-C82)^2)/7)</f>
        <v>26.59232381185</v>
      </c>
      <c r="K82" s="1" t="n">
        <f aca="false">C82+J82</f>
        <v>71.54232381185</v>
      </c>
      <c r="L82" s="1" t="n">
        <f aca="false">C82-J82</f>
        <v>18.35767618815</v>
      </c>
      <c r="O82" s="1" t="n">
        <f aca="false">(D13+S13+AH13+AW13+BL13+CA13+CP13+DE13+DT13+EI13)/8</f>
        <v>37.35514125</v>
      </c>
      <c r="P82" s="1" t="n">
        <f aca="false">SQRT(((D13-O82)^2+(S13-O82)^2+(AH13-O82)^2+(AW13-O82)^2+(BL13-O82)^2+(CA13-O82)^2+(CP13-O82)^2+(DE13-O82)^2)/7)</f>
        <v>0.000492673102284704</v>
      </c>
      <c r="R82" s="1" t="n">
        <f aca="false">(E13+T13+AI13+AX13+BM13+CB13+CQ13+DF13+DU13+EJ13)/8</f>
        <v>-96.8282375</v>
      </c>
      <c r="S82" s="1" t="n">
        <f aca="false">SQRT(((E13-R82)^2+(T13-R82)^2+(AI13-R82)^2+(AX13-R82)^2+(BM13-R82)^2+(CB13-R82)^2+(CQ13-R82)^2+(DF13-R82)^2)/7)</f>
        <v>0.000575965028697381</v>
      </c>
    </row>
    <row r="83" customFormat="false" ht="12.75" hidden="false" customHeight="false" outlineLevel="0" collapsed="false">
      <c r="A83" s="1" t="n">
        <f aca="false">(H14+W14+AL14+BA14+BP14+CE14+CT14+DI14+DX14+EM14)/8</f>
        <v>241.13375</v>
      </c>
      <c r="B83" s="1" t="n">
        <f aca="false">(I14+X14+AM14+BB14+BQ14+CF14+CU14+DJ14+DY14+EN14)/8</f>
        <v>228.6875</v>
      </c>
      <c r="C83" s="1" t="n">
        <f aca="false">(J14+Y14+AN14+BC14+BR14+CG14+CV14+DK14+DZ14+EO14)/8</f>
        <v>39.69125</v>
      </c>
      <c r="D83" s="1" t="n">
        <f aca="false">SQRT(((H14-A83)^2+(W14-A83)^2+(AL14-A83)^2+(BA14-A83)^2+(BP14-A83)^2+(CE14-A83)^2)/7)</f>
        <v>68.0549857619085</v>
      </c>
      <c r="E83" s="1" t="n">
        <f aca="false">A83+D83</f>
        <v>309.188735761908</v>
      </c>
      <c r="F83" s="1" t="n">
        <f aca="false">A83-D83</f>
        <v>173.078764238091</v>
      </c>
      <c r="G83" s="1" t="n">
        <f aca="false">SQRT(((I14-B83)^2+(X14-B83)^2+(AM14-B83)^2+(BB14-B83)^2+(BQ14-B83)^2+(CF14-B83)^2)/7)</f>
        <v>59.2551314685669</v>
      </c>
      <c r="H83" s="1" t="n">
        <f aca="false">B83+G83</f>
        <v>287.942631468567</v>
      </c>
      <c r="I83" s="1" t="n">
        <f aca="false">B83-G83</f>
        <v>169.432368531433</v>
      </c>
      <c r="J83" s="1" t="n">
        <f aca="false">SQRT(((J14-C83)^2+(Y14-C83)^2+(AN14-C83)^2+(BC14-C83)^2+(BR14-C83)^2+(CG14-C83)^2)/7)</f>
        <v>16.4327452248552</v>
      </c>
      <c r="K83" s="1" t="n">
        <f aca="false">C83+J83</f>
        <v>56.1239952248552</v>
      </c>
      <c r="L83" s="1" t="n">
        <f aca="false">C83-J83</f>
        <v>23.2585047751448</v>
      </c>
      <c r="O83" s="1" t="n">
        <f aca="false">(D14+S14+AH14+AW14+BL14+CA14+CP14+DE14+DT14+EI14)/8</f>
        <v>37.3589325</v>
      </c>
      <c r="P83" s="1" t="n">
        <f aca="false">SQRT(((D14-O83)^2+(S14-O83)^2+(AH14-O83)^2+(AW14-O83)^2+(BL14-O83)^2+(CA14-O83)^2+(CP14-O83)^2+(DE14-O83)^2)/7)</f>
        <v>0.00047067580592744</v>
      </c>
      <c r="R83" s="1" t="n">
        <f aca="false">(E14+T14+AI14+AX14+BM14+CB14+CQ14+DF14+DU14+EJ14)/8</f>
        <v>-96.81797125</v>
      </c>
      <c r="S83" s="1" t="n">
        <f aca="false">SQRT(((E14-R83)^2+(T14-R83)^2+(AI14-R83)^2+(AX14-R83)^2+(BM14-R83)^2+(CB14-R83)^2+(CQ14-R83)^2+(DF14-R83)^2)/7)</f>
        <v>0.000531156084134984</v>
      </c>
    </row>
    <row r="84" customFormat="false" ht="12.75" hidden="false" customHeight="false" outlineLevel="0" collapsed="false">
      <c r="A84" s="1" t="n">
        <f aca="false">(H15+W15+AL15+BA15+BP15+CE15+CT15+DI15+DX15+EM15)/8</f>
        <v>211.02375</v>
      </c>
      <c r="B84" s="1" t="n">
        <f aca="false">(I15+X15+AM15+BB15+BQ15+CF15+CU15+DJ15+DY15+EN15)/8</f>
        <v>199.405</v>
      </c>
      <c r="C84" s="1" t="n">
        <f aca="false">(J15+Y15+AN15+BC15+BR15+CG15+CV15+DK15+DZ15+EO15)/8</f>
        <v>29.08375</v>
      </c>
      <c r="D84" s="1" t="n">
        <f aca="false">SQRT(((H15-A84)^2+(W15-A84)^2+(AL15-A84)^2+(BA15-A84)^2+(BP15-A84)^2+(CE15-A84)^2)/7)</f>
        <v>77.795790681552</v>
      </c>
      <c r="E84" s="1" t="n">
        <f aca="false">A84+D84</f>
        <v>288.819540681552</v>
      </c>
      <c r="F84" s="1" t="n">
        <f aca="false">A84-D84</f>
        <v>133.227959318448</v>
      </c>
      <c r="G84" s="1" t="n">
        <f aca="false">SQRT(((I15-B84)^2+(X15-B84)^2+(AM15-B84)^2+(BB15-B84)^2+(BQ15-B84)^2+(CF15-B84)^2)/7)</f>
        <v>66.4579823755474</v>
      </c>
      <c r="H84" s="1" t="n">
        <f aca="false">B84+G84</f>
        <v>265.862982375547</v>
      </c>
      <c r="I84" s="1" t="n">
        <f aca="false">B84-G84</f>
        <v>132.947017624453</v>
      </c>
      <c r="J84" s="1" t="n">
        <f aca="false">SQRT(((J15-C84)^2+(Y15-C84)^2+(AN15-C84)^2+(BC15-C84)^2+(BR15-C84)^2+(CG15-C84)^2)/7)</f>
        <v>12.2468511076755</v>
      </c>
      <c r="K84" s="1" t="n">
        <f aca="false">C84+J84</f>
        <v>41.3306011076755</v>
      </c>
      <c r="L84" s="1" t="n">
        <f aca="false">C84-J84</f>
        <v>16.8368988923245</v>
      </c>
      <c r="O84" s="1" t="n">
        <f aca="false">(D15+S15+AH15+AW15+BL15+CA15+CP15+DE15+DT15+EI15)/8</f>
        <v>37.36272375</v>
      </c>
      <c r="P84" s="1" t="n">
        <f aca="false">SQRT(((D15-O84)^2+(S15-O84)^2+(AH15-O84)^2+(AW15-O84)^2+(BL15-O84)^2+(CA15-O84)^2+(CP15-O84)^2+(DE15-O84)^2)/7)</f>
        <v>0.000415552558134231</v>
      </c>
      <c r="R84" s="1" t="n">
        <f aca="false">(E15+T15+AI15+AX15+BM15+CB15+CQ15+DF15+DU15+EJ15)/8</f>
        <v>-96.80770625</v>
      </c>
      <c r="S84" s="1" t="n">
        <f aca="false">SQRT(((E15-R84)^2+(T15-R84)^2+(AI15-R84)^2+(AX15-R84)^2+(BM15-R84)^2+(CB15-R84)^2+(CQ15-R84)^2+(DF15-R84)^2)/7)</f>
        <v>0.000483851733489929</v>
      </c>
    </row>
    <row r="85" customFormat="false" ht="12.75" hidden="false" customHeight="false" outlineLevel="0" collapsed="false">
      <c r="A85" s="1" t="n">
        <f aca="false">(H16+W16+AL16+BA16+BP16+CE16+CT16+DI16+DX16+EM16)/8</f>
        <v>168.68125</v>
      </c>
      <c r="B85" s="1" t="n">
        <f aca="false">(I16+X16+AM16+BB16+BQ16+CF16+CU16+DJ16+DY16+EN16)/8</f>
        <v>161.78375</v>
      </c>
      <c r="C85" s="1" t="n">
        <f aca="false">(J16+Y16+AN16+BC16+BR16+CG16+CV16+DK16+DZ16+EO16)/8</f>
        <v>32.0425</v>
      </c>
      <c r="D85" s="1" t="n">
        <f aca="false">SQRT(((H16-A85)^2+(W16-A85)^2+(AL16-A85)^2+(BA16-A85)^2+(BP16-A85)^2+(CE16-A85)^2)/7)</f>
        <v>81.9886164000615</v>
      </c>
      <c r="E85" s="1" t="n">
        <f aca="false">A85+D85</f>
        <v>250.669866400062</v>
      </c>
      <c r="F85" s="1" t="n">
        <f aca="false">A85-D85</f>
        <v>86.6926335999385</v>
      </c>
      <c r="G85" s="1" t="n">
        <f aca="false">SQRT(((I16-B85)^2+(X16-B85)^2+(AM16-B85)^2+(BB16-B85)^2+(BQ16-B85)^2+(CF16-B85)^2)/7)</f>
        <v>68.1904371012063</v>
      </c>
      <c r="H85" s="1" t="n">
        <f aca="false">B85+G85</f>
        <v>229.974187101206</v>
      </c>
      <c r="I85" s="1" t="n">
        <f aca="false">B85-G85</f>
        <v>93.5933128987937</v>
      </c>
      <c r="J85" s="1" t="n">
        <f aca="false">SQRT(((J16-C85)^2+(Y16-C85)^2+(AN16-C85)^2+(BC16-C85)^2+(BR16-C85)^2+(CG16-C85)^2)/7)</f>
        <v>9.87272604921544</v>
      </c>
      <c r="K85" s="1" t="n">
        <f aca="false">C85+J85</f>
        <v>41.9152260492155</v>
      </c>
      <c r="L85" s="1" t="n">
        <f aca="false">C85-J85</f>
        <v>22.1697739507846</v>
      </c>
      <c r="O85" s="1" t="n">
        <f aca="false">(D16+S16+AH16+AW16+BL16+CA16+CP16+DE16+DT16+EI16)/8</f>
        <v>37.36650875</v>
      </c>
      <c r="P85" s="1" t="n">
        <f aca="false">SQRT(((D16-O85)^2+(S16-O85)^2+(AH16-O85)^2+(AW16-O85)^2+(BL16-O85)^2+(CA16-O85)^2+(CP16-O85)^2+(DE16-O85)^2)/7)</f>
        <v>0.000340144402109085</v>
      </c>
      <c r="R85" s="1" t="n">
        <f aca="false">(E16+T16+AI16+AX16+BM16+CB16+CQ16+DF16+DU16+EJ16)/8</f>
        <v>-96.79743125</v>
      </c>
      <c r="S85" s="1" t="n">
        <f aca="false">SQRT(((E16-R85)^2+(T16-R85)^2+(AI16-R85)^2+(AX16-R85)^2+(BM16-R85)^2+(CB16-R85)^2+(CQ16-R85)^2+(DF16-R85)^2)/7)</f>
        <v>0.000477297077301325</v>
      </c>
    </row>
    <row r="86" customFormat="false" ht="12.75" hidden="false" customHeight="false" outlineLevel="0" collapsed="false">
      <c r="A86" s="1" t="n">
        <f aca="false">(H17+W17+AL17+BA17+BP17+CE17+CT17+DI17+DX17+EM17)/8</f>
        <v>139.50875</v>
      </c>
      <c r="B86" s="1" t="n">
        <f aca="false">(I17+X17+AM17+BB17+BQ17+CF17+CU17+DJ17+DY17+EN17)/8</f>
        <v>139.1675</v>
      </c>
      <c r="C86" s="1" t="n">
        <f aca="false">(J17+Y17+AN17+BC17+BR17+CG17+CV17+DK17+DZ17+EO17)/8</f>
        <v>39.94625</v>
      </c>
      <c r="D86" s="1" t="n">
        <f aca="false">SQRT(((H17-A86)^2+(W17-A86)^2+(AL17-A86)^2+(BA17-A86)^2+(BP17-A86)^2+(CE17-A86)^2)/7)</f>
        <v>93.8007902299754</v>
      </c>
      <c r="E86" s="1" t="n">
        <f aca="false">A86+D86</f>
        <v>233.309540229975</v>
      </c>
      <c r="F86" s="1" t="n">
        <f aca="false">A86-D86</f>
        <v>45.7079597700246</v>
      </c>
      <c r="G86" s="1" t="n">
        <f aca="false">SQRT(((I17-B86)^2+(X17-B86)^2+(AM17-B86)^2+(BB17-B86)^2+(BQ17-B86)^2+(CF17-B86)^2)/7)</f>
        <v>82.4963756238505</v>
      </c>
      <c r="H86" s="1" t="n">
        <f aca="false">B86+G86</f>
        <v>221.66387562385</v>
      </c>
      <c r="I86" s="1" t="n">
        <f aca="false">B86-G86</f>
        <v>56.6711243761495</v>
      </c>
      <c r="J86" s="1" t="n">
        <f aca="false">SQRT(((J17-C86)^2+(Y17-C86)^2+(AN17-C86)^2+(BC17-C86)^2+(BR17-C86)^2+(CG17-C86)^2)/7)</f>
        <v>18.5959609069704</v>
      </c>
      <c r="K86" s="1" t="n">
        <f aca="false">C86+J86</f>
        <v>58.5422109069704</v>
      </c>
      <c r="L86" s="1" t="n">
        <f aca="false">C86-J86</f>
        <v>21.3502890930296</v>
      </c>
      <c r="O86" s="1" t="n">
        <f aca="false">(D17+S17+AH17+AW17+BL17+CA17+CP17+DE17+DT17+EI17)/8</f>
        <v>37.370305</v>
      </c>
      <c r="P86" s="1" t="n">
        <f aca="false">SQRT(((D17-O86)^2+(S17-O86)^2+(AH17-O86)^2+(AW17-O86)^2+(BL17-O86)^2+(CA17-O86)^2+(CP17-O86)^2+(DE17-O86)^2)/7)</f>
        <v>0.000285607122758926</v>
      </c>
      <c r="R86" s="1" t="n">
        <f aca="false">(E17+T17+AI17+AX17+BM17+CB17+CQ17+DF17+DU17+EJ17)/8</f>
        <v>-96.78717125</v>
      </c>
      <c r="S86" s="1" t="n">
        <f aca="false">SQRT(((E17-R86)^2+(T17-R86)^2+(AI17-R86)^2+(AX17-R86)^2+(BM17-R86)^2+(CB17-R86)^2+(CQ17-R86)^2+(DF17-R86)^2)/7)</f>
        <v>0.000495766001830657</v>
      </c>
    </row>
    <row r="87" customFormat="false" ht="12.75" hidden="false" customHeight="false" outlineLevel="0" collapsed="false">
      <c r="A87" s="1" t="n">
        <f aca="false">(H18+W18+AL18+BA18+BP18+CE18+CT18+DI18+DX18+EM18)/8</f>
        <v>192.755</v>
      </c>
      <c r="B87" s="1" t="n">
        <f aca="false">(I18+X18+AM18+BB18+BQ18+CF18+CU18+DJ18+DY18+EN18)/8</f>
        <v>185.83125</v>
      </c>
      <c r="C87" s="1" t="n">
        <f aca="false">(J18+Y18+AN18+BC18+BR18+CG18+CV18+DK18+DZ18+EO18)/8</f>
        <v>51.69875</v>
      </c>
      <c r="D87" s="1" t="n">
        <f aca="false">SQRT(((H18-A87)^2+(W18-A87)^2+(AL18-A87)^2+(BA18-A87)^2+(BP18-A87)^2+(CE18-A87)^2)/7)</f>
        <v>105.181598845588</v>
      </c>
      <c r="E87" s="1" t="n">
        <f aca="false">A87+D87</f>
        <v>297.936598845588</v>
      </c>
      <c r="F87" s="1" t="n">
        <f aca="false">A87-D87</f>
        <v>87.5734011544116</v>
      </c>
      <c r="G87" s="1" t="n">
        <f aca="false">SQRT(((I18-B87)^2+(X18-B87)^2+(AM18-B87)^2+(BB18-B87)^2+(BQ18-B87)^2+(CF18-B87)^2)/7)</f>
        <v>93.5839376361251</v>
      </c>
      <c r="H87" s="1" t="n">
        <f aca="false">B87+G87</f>
        <v>279.415187636125</v>
      </c>
      <c r="I87" s="1" t="n">
        <f aca="false">B87-G87</f>
        <v>92.2473123638749</v>
      </c>
      <c r="J87" s="1" t="n">
        <f aca="false">SQRT(((J18-C87)^2+(Y18-C87)^2+(AN18-C87)^2+(BC18-C87)^2+(BR18-C87)^2+(CG18-C87)^2)/7)</f>
        <v>22.3404251921904</v>
      </c>
      <c r="K87" s="1" t="n">
        <f aca="false">C87+J87</f>
        <v>74.0391751921904</v>
      </c>
      <c r="L87" s="1" t="n">
        <f aca="false">C87-J87</f>
        <v>29.3583248078096</v>
      </c>
      <c r="O87" s="1" t="n">
        <f aca="false">(D18+S18+AH18+AW18+BL18+CA18+CP18+DE18+DT18+EI18)/8</f>
        <v>37.37412</v>
      </c>
      <c r="P87" s="1" t="n">
        <f aca="false">SQRT(((D18-O87)^2+(S18-O87)^2+(AH18-O87)^2+(AW18-O87)^2+(BL18-O87)^2+(CA18-O87)^2+(CP18-O87)^2+(DE18-O87)^2)/7)</f>
        <v>0.000283700042801564</v>
      </c>
      <c r="R87" s="1" t="n">
        <f aca="false">(E18+T18+AI18+AX18+BM18+CB18+CQ18+DF18+DU18+EJ18)/8</f>
        <v>-96.77691</v>
      </c>
      <c r="S87" s="1" t="n">
        <f aca="false">SQRT(((E18-R87)^2+(T18-R87)^2+(AI18-R87)^2+(AX18-R87)^2+(BM18-R87)^2+(CB18-R87)^2+(CQ18-R87)^2+(DF18-R87)^2)/7)</f>
        <v>0.000481396777241821</v>
      </c>
    </row>
    <row r="88" customFormat="false" ht="12.75" hidden="false" customHeight="false" outlineLevel="0" collapsed="false">
      <c r="A88" s="1" t="n">
        <f aca="false">(H19+W19+AL19+BA19+BP19+CE19+CT19+DI19+DX19+EM19)/8</f>
        <v>175.1</v>
      </c>
      <c r="B88" s="1" t="n">
        <f aca="false">(I19+X19+AM19+BB19+BQ19+CF19+CU19+DJ19+DY19+EN19)/8</f>
        <v>172.53875</v>
      </c>
      <c r="C88" s="1" t="n">
        <f aca="false">(J19+Y19+AN19+BC19+BR19+CG19+CV19+DK19+DZ19+EO19)/8</f>
        <v>57.71625</v>
      </c>
      <c r="D88" s="1" t="n">
        <f aca="false">SQRT(((H19-A88)^2+(W19-A88)^2+(AL19-A88)^2+(BA19-A88)^2+(BP19-A88)^2+(CE19-A88)^2)/7)</f>
        <v>128.988303511819</v>
      </c>
      <c r="E88" s="1" t="n">
        <f aca="false">A88+D88</f>
        <v>304.088303511819</v>
      </c>
      <c r="F88" s="1" t="n">
        <f aca="false">A88-D88</f>
        <v>46.111696488181</v>
      </c>
      <c r="G88" s="1" t="n">
        <f aca="false">SQRT(((I19-B88)^2+(X19-B88)^2+(AM19-B88)^2+(BB19-B88)^2+(BQ19-B88)^2+(CF19-B88)^2)/7)</f>
        <v>116.626693241038</v>
      </c>
      <c r="H88" s="1" t="n">
        <f aca="false">B88+G88</f>
        <v>289.165443241038</v>
      </c>
      <c r="I88" s="1" t="n">
        <f aca="false">B88-G88</f>
        <v>55.9120567589615</v>
      </c>
      <c r="J88" s="1" t="n">
        <f aca="false">SQRT(((J19-C88)^2+(Y19-C88)^2+(AN19-C88)^2+(BC19-C88)^2+(BR19-C88)^2+(CG19-C88)^2)/7)</f>
        <v>20.2229802430481</v>
      </c>
      <c r="K88" s="1" t="n">
        <f aca="false">C88+J88</f>
        <v>77.9392302430481</v>
      </c>
      <c r="L88" s="1" t="n">
        <f aca="false">C88-J88</f>
        <v>37.4932697569519</v>
      </c>
      <c r="O88" s="1" t="n">
        <f aca="false">(D19+S19+AH19+AW19+BL19+CA19+CP19+DE19+DT19+EI19)/8</f>
        <v>37.3779225</v>
      </c>
      <c r="P88" s="1" t="n">
        <f aca="false">SQRT(((D19-O88)^2+(S19-O88)^2+(AH19-O88)^2+(AW19-O88)^2+(BL19-O88)^2+(CA19-O88)^2+(CP19-O88)^2+(DE19-O88)^2)/7)</f>
        <v>0.000354390825422006</v>
      </c>
      <c r="R88" s="1" t="n">
        <f aca="false">(E19+T19+AI19+AX19+BM19+CB19+CQ19+DF19+DU19+EJ19)/8</f>
        <v>-96.76666875</v>
      </c>
      <c r="S88" s="1" t="n">
        <f aca="false">SQRT(((E19-R88)^2+(T19-R88)^2+(AI19-R88)^2+(AX19-R88)^2+(BM19-R88)^2+(CB19-R88)^2+(CQ19-R88)^2+(DF19-R88)^2)/7)</f>
        <v>0.000451867158103848</v>
      </c>
    </row>
    <row r="89" customFormat="false" ht="12.75" hidden="false" customHeight="false" outlineLevel="0" collapsed="false">
      <c r="A89" s="1" t="n">
        <f aca="false">(H20+W20+AL20+BA20+BP20+CE20+CT20+DI20+DX20+EM20)/8</f>
        <v>207.8425</v>
      </c>
      <c r="B89" s="1" t="n">
        <f aca="false">(I20+X20+AM20+BB20+BQ20+CF20+CU20+DJ20+DY20+EN20)/8</f>
        <v>200.8225</v>
      </c>
      <c r="C89" s="1" t="n">
        <f aca="false">(J20+Y20+AN20+BC20+BR20+CG20+CV20+DK20+DZ20+EO20)/8</f>
        <v>68.065</v>
      </c>
      <c r="D89" s="1" t="n">
        <f aca="false">SQRT(((H20-A89)^2+(W20-A89)^2+(AL20-A89)^2+(BA20-A89)^2+(BP20-A89)^2+(CE20-A89)^2)/7)</f>
        <v>96.1144994914919</v>
      </c>
      <c r="E89" s="1" t="n">
        <f aca="false">A89+D89</f>
        <v>303.956999491492</v>
      </c>
      <c r="F89" s="1" t="n">
        <f aca="false">A89-D89</f>
        <v>111.728000508508</v>
      </c>
      <c r="G89" s="1" t="n">
        <f aca="false">SQRT(((I20-B89)^2+(X20-B89)^2+(AM20-B89)^2+(BB20-B89)^2+(BQ20-B89)^2+(CF20-B89)^2)/7)</f>
        <v>90.9159341193045</v>
      </c>
      <c r="H89" s="1" t="n">
        <f aca="false">B89+G89</f>
        <v>291.738434119305</v>
      </c>
      <c r="I89" s="1" t="n">
        <f aca="false">B89-G89</f>
        <v>109.906565880696</v>
      </c>
      <c r="J89" s="1" t="n">
        <f aca="false">SQRT(((J20-C89)^2+(Y20-C89)^2+(AN20-C89)^2+(BC20-C89)^2+(BR20-C89)^2+(CG20-C89)^2)/7)</f>
        <v>24.198277240923</v>
      </c>
      <c r="K89" s="1" t="n">
        <f aca="false">C89+J89</f>
        <v>92.263277240923</v>
      </c>
      <c r="L89" s="1" t="n">
        <f aca="false">C89-J89</f>
        <v>43.866722759077</v>
      </c>
      <c r="O89" s="1" t="n">
        <f aca="false">(D20+S20+AH20+AW20+BL20+CA20+CP20+DE20+DT20+EI20)/8</f>
        <v>37.38170875</v>
      </c>
      <c r="P89" s="1" t="n">
        <f aca="false">SQRT(((D20-O89)^2+(S20-O89)^2+(AH20-O89)^2+(AW20-O89)^2+(BL20-O89)^2+(CA20-O89)^2+(CP20-O89)^2+(DE20-O89)^2)/7)</f>
        <v>0.000465999310237929</v>
      </c>
      <c r="R89" s="1" t="n">
        <f aca="false">(E20+T20+AI20+AX20+BM20+CB20+CQ20+DF20+DU20+EJ20)/8</f>
        <v>-96.7564375</v>
      </c>
      <c r="S89" s="1" t="n">
        <f aca="false">SQRT(((E20-R89)^2+(T20-R89)^2+(AI20-R89)^2+(AX20-R89)^2+(BM20-R89)^2+(CB20-R89)^2+(CQ20-R89)^2+(DF20-R89)^2)/7)</f>
        <v>0.000455748991064837</v>
      </c>
    </row>
    <row r="90" customFormat="false" ht="12.75" hidden="false" customHeight="false" outlineLevel="0" collapsed="false">
      <c r="A90" s="1" t="n">
        <f aca="false">(H21+W21+AL21+BA21+BP21+CE21+CT21+DI21+DX21+EM21)/8</f>
        <v>203.45875</v>
      </c>
      <c r="B90" s="1" t="n">
        <f aca="false">(I21+X21+AM21+BB21+BQ21+CF21+CU21+DJ21+DY21+EN21)/8</f>
        <v>195.08375</v>
      </c>
      <c r="C90" s="1" t="n">
        <f aca="false">(J21+Y21+AN21+BC21+BR21+CG21+CV21+DK21+DZ21+EO21)/8</f>
        <v>68.36875</v>
      </c>
      <c r="D90" s="1" t="n">
        <f aca="false">SQRT(((H21-A90)^2+(W21-A90)^2+(AL21-A90)^2+(BA21-A90)^2+(BP21-A90)^2+(CE21-A90)^2)/7)</f>
        <v>97.923113030709</v>
      </c>
      <c r="E90" s="1" t="n">
        <f aca="false">A90+D90</f>
        <v>301.381863030709</v>
      </c>
      <c r="F90" s="1" t="n">
        <f aca="false">A90-D90</f>
        <v>105.535636969291</v>
      </c>
      <c r="G90" s="1" t="n">
        <f aca="false">SQRT(((I21-B90)^2+(X21-B90)^2+(AM21-B90)^2+(BB21-B90)^2+(BQ21-B90)^2+(CF21-B90)^2)/7)</f>
        <v>92.6320117140745</v>
      </c>
      <c r="H90" s="1" t="n">
        <f aca="false">B90+G90</f>
        <v>287.715761714074</v>
      </c>
      <c r="I90" s="1" t="n">
        <f aca="false">B90-G90</f>
        <v>102.451738285926</v>
      </c>
      <c r="J90" s="1" t="n">
        <f aca="false">SQRT(((J21-C90)^2+(Y21-C90)^2+(AN21-C90)^2+(BC21-C90)^2+(BR21-C90)^2+(CG21-C90)^2)/7)</f>
        <v>17.6488433832888</v>
      </c>
      <c r="K90" s="1" t="n">
        <f aca="false">C90+J90</f>
        <v>86.0175933832888</v>
      </c>
      <c r="L90" s="1" t="n">
        <f aca="false">C90-J90</f>
        <v>50.7199066167112</v>
      </c>
      <c r="O90" s="1" t="n">
        <f aca="false">(D21+S21+AH21+AW21+BL21+CA21+CP21+DE21+DT21+EI21)/8</f>
        <v>37.38548875</v>
      </c>
      <c r="P90" s="1" t="n">
        <f aca="false">SQRT(((D21-O90)^2+(S21-O90)^2+(AH21-O90)^2+(AW21-O90)^2+(BL21-O90)^2+(CA21-O90)^2+(CP21-O90)^2+(DE21-O90)^2)/7)</f>
        <v>0.000602647433057762</v>
      </c>
      <c r="R90" s="1" t="n">
        <f aca="false">(E21+T21+AI21+AX21+BM21+CB21+CQ21+DF21+DU21+EJ21)/8</f>
        <v>-96.74617375</v>
      </c>
      <c r="S90" s="1" t="n">
        <f aca="false">SQRT(((E21-R90)^2+(T21-R90)^2+(AI21-R90)^2+(AX21-R90)^2+(BM21-R90)^2+(CB21-R90)^2+(CQ21-R90)^2+(DF21-R90)^2)/7)</f>
        <v>0.00051141086361895</v>
      </c>
    </row>
    <row r="91" customFormat="false" ht="12.75" hidden="false" customHeight="false" outlineLevel="0" collapsed="false">
      <c r="A91" s="1" t="n">
        <f aca="false">(H22+W22+AL22+BA22+BP22+CE22+CT22+DI22+DX22+EM22)/8</f>
        <v>161.985</v>
      </c>
      <c r="B91" s="1" t="n">
        <f aca="false">(I22+X22+AM22+BB22+BQ22+CF22+CU22+DJ22+DY22+EN22)/8</f>
        <v>157.47625</v>
      </c>
      <c r="C91" s="1" t="n">
        <f aca="false">(J22+Y22+AN22+BC22+BR22+CG22+CV22+DK22+DZ22+EO22)/8</f>
        <v>66.83375</v>
      </c>
      <c r="D91" s="1" t="n">
        <f aca="false">SQRT(((H22-A91)^2+(W22-A91)^2+(AL22-A91)^2+(BA22-A91)^2+(BP22-A91)^2+(CE22-A91)^2)/7)</f>
        <v>96.9665752058041</v>
      </c>
      <c r="E91" s="1" t="n">
        <f aca="false">A91+D91</f>
        <v>258.951575205804</v>
      </c>
      <c r="F91" s="1" t="n">
        <f aca="false">A91-D91</f>
        <v>65.0184247941959</v>
      </c>
      <c r="G91" s="1" t="n">
        <f aca="false">SQRT(((I22-B91)^2+(X22-B91)^2+(AM22-B91)^2+(BB22-B91)^2+(BQ22-B91)^2+(CF22-B91)^2)/7)</f>
        <v>88.2244071019021</v>
      </c>
      <c r="H91" s="1" t="n">
        <f aca="false">B91+G91</f>
        <v>245.700657101902</v>
      </c>
      <c r="I91" s="1" t="n">
        <f aca="false">B91-G91</f>
        <v>69.251842898098</v>
      </c>
      <c r="J91" s="1" t="n">
        <f aca="false">SQRT(((J22-C91)^2+(Y22-C91)^2+(AN22-C91)^2+(BC22-C91)^2+(BR22-C91)^2+(CG22-C91)^2)/7)</f>
        <v>14.2981198033418</v>
      </c>
      <c r="K91" s="1" t="n">
        <f aca="false">C91+J91</f>
        <v>81.1318698033418</v>
      </c>
      <c r="L91" s="1" t="n">
        <f aca="false">C91-J91</f>
        <v>52.5356301966582</v>
      </c>
      <c r="O91" s="1" t="n">
        <f aca="false">(D22+S22+AH22+AW22+BL22+CA22+CP22+DE22+DT22+EI22)/8</f>
        <v>37.38927125</v>
      </c>
      <c r="P91" s="1" t="n">
        <f aca="false">SQRT(((D22-O91)^2+(S22-O91)^2+(AH22-O91)^2+(AW22-O91)^2+(BL22-O91)^2+(CA22-O91)^2+(CP22-O91)^2+(DE22-O91)^2)/7)</f>
        <v>0.000723373791935469</v>
      </c>
      <c r="R91" s="1" t="n">
        <f aca="false">(E22+T22+AI22+AX22+BM22+CB22+CQ22+DF22+DU22+EJ22)/8</f>
        <v>-96.7358875</v>
      </c>
      <c r="S91" s="1" t="n">
        <f aca="false">SQRT(((E22-R91)^2+(T22-R91)^2+(AI22-R91)^2+(AX22-R91)^2+(BM22-R91)^2+(CB22-R91)^2+(CQ22-R91)^2+(DF22-R91)^2)/7)</f>
        <v>0.000593217618466099</v>
      </c>
    </row>
    <row r="92" customFormat="false" ht="12.75" hidden="false" customHeight="false" outlineLevel="0" collapsed="false">
      <c r="A92" s="1" t="n">
        <f aca="false">(H23+W23+AL23+BA23+BP23+CE23+CT23+DI23+DX23+EM23)/8</f>
        <v>223.71875</v>
      </c>
      <c r="B92" s="1" t="n">
        <f aca="false">(I23+X23+AM23+BB23+BQ23+CF23+CU23+DJ23+DY23+EN23)/8</f>
        <v>209.95375</v>
      </c>
      <c r="C92" s="1" t="n">
        <f aca="false">(J23+Y23+AN23+BC23+BR23+CG23+CV23+DK23+DZ23+EO23)/8</f>
        <v>63.585</v>
      </c>
      <c r="D92" s="1" t="n">
        <f aca="false">SQRT(((H23-A92)^2+(W23-A92)^2+(AL23-A92)^2+(BA23-A92)^2+(BP23-A92)^2+(CE23-A92)^2)/7)</f>
        <v>72.338034783503</v>
      </c>
      <c r="E92" s="1" t="n">
        <f aca="false">A92+D92</f>
        <v>296.056784783503</v>
      </c>
      <c r="F92" s="1" t="n">
        <f aca="false">A92-D92</f>
        <v>151.380715216497</v>
      </c>
      <c r="G92" s="1" t="n">
        <f aca="false">SQRT(((I23-B92)^2+(X23-B92)^2+(AM23-B92)^2+(BB23-B92)^2+(BQ23-B92)^2+(CF23-B92)^2)/7)</f>
        <v>64.8080483696442</v>
      </c>
      <c r="H92" s="1" t="n">
        <f aca="false">B92+G92</f>
        <v>274.761798369644</v>
      </c>
      <c r="I92" s="1" t="n">
        <f aca="false">B92-G92</f>
        <v>145.145701630356</v>
      </c>
      <c r="J92" s="1" t="n">
        <f aca="false">SQRT(((J23-C92)^2+(Y23-C92)^2+(AN23-C92)^2+(BC23-C92)^2+(BR23-C92)^2+(CG23-C92)^2)/7)</f>
        <v>11.522891192256</v>
      </c>
      <c r="K92" s="1" t="n">
        <f aca="false">C92+J92</f>
        <v>75.107891192256</v>
      </c>
      <c r="L92" s="1" t="n">
        <f aca="false">C92-J92</f>
        <v>52.062108807744</v>
      </c>
      <c r="O92" s="1" t="n">
        <f aca="false">(D23+S23+AH23+AW23+BL23+CA23+CP23+DE23+DT23+EI23)/8</f>
        <v>37.3930875</v>
      </c>
      <c r="P92" s="1" t="n">
        <f aca="false">SQRT(((D23-O92)^2+(S23-O92)^2+(AH23-O92)^2+(AW23-O92)^2+(BL23-O92)^2+(CA23-O92)^2+(CP23-O92)^2+(DE23-O92)^2)/7)</f>
        <v>0.000790022603655546</v>
      </c>
      <c r="R92" s="1" t="n">
        <f aca="false">(E23+T23+AI23+AX23+BM23+CB23+CQ23+DF23+DU23+EJ23)/8</f>
        <v>-96.725575</v>
      </c>
      <c r="S92" s="1" t="n">
        <f aca="false">SQRT(((E23-R92)^2+(T23-R92)^2+(AI23-R92)^2+(AX23-R92)^2+(BM23-R92)^2+(CB23-R92)^2+(CQ23-R92)^2+(DF23-R92)^2)/7)</f>
        <v>0.000669285333129993</v>
      </c>
    </row>
    <row r="93" customFormat="false" ht="12.75" hidden="false" customHeight="false" outlineLevel="0" collapsed="false">
      <c r="A93" s="1" t="n">
        <f aca="false">(H24+W24+AL24+BA24+BP24+CE24+CT24+DI24+DX24+EM24)/8</f>
        <v>244.26</v>
      </c>
      <c r="B93" s="1" t="n">
        <f aca="false">(I24+X24+AM24+BB24+BQ24+CF24+CU24+DJ24+DY24+EN24)/8</f>
        <v>229.55125</v>
      </c>
      <c r="C93" s="1" t="n">
        <f aca="false">(J24+Y24+AN24+BC24+BR24+CG24+CV24+DK24+DZ24+EO24)/8</f>
        <v>56.9325</v>
      </c>
      <c r="D93" s="1" t="n">
        <f aca="false">SQRT(((H24-A93)^2+(W24-A93)^2+(AL24-A93)^2+(BA24-A93)^2+(BP24-A93)^2+(CE24-A93)^2)/7)</f>
        <v>137.704711352123</v>
      </c>
      <c r="E93" s="1" t="n">
        <f aca="false">A93+D93</f>
        <v>381.964711352123</v>
      </c>
      <c r="F93" s="1" t="n">
        <f aca="false">A93-D93</f>
        <v>106.555288647877</v>
      </c>
      <c r="G93" s="1" t="n">
        <f aca="false">SQRT(((I24-B93)^2+(X24-B93)^2+(AM24-B93)^2+(BB24-B93)^2+(BQ24-B93)^2+(CF24-B93)^2)/7)</f>
        <v>120.666035586641</v>
      </c>
      <c r="H93" s="1" t="n">
        <f aca="false">B93+G93</f>
        <v>350.217285586641</v>
      </c>
      <c r="I93" s="1" t="n">
        <f aca="false">B93-G93</f>
        <v>108.885214413359</v>
      </c>
      <c r="J93" s="1" t="n">
        <f aca="false">SQRT(((J24-C93)^2+(Y24-C93)^2+(AN24-C93)^2+(BC24-C93)^2+(BR24-C93)^2+(CG24-C93)^2)/7)</f>
        <v>22.8137885546063</v>
      </c>
      <c r="K93" s="1" t="n">
        <f aca="false">C93+J93</f>
        <v>79.7462885546063</v>
      </c>
      <c r="L93" s="1" t="n">
        <f aca="false">C93-J93</f>
        <v>34.1187114453937</v>
      </c>
      <c r="O93" s="1" t="n">
        <f aca="false">(D24+S24+AH24+AW24+BL24+CA24+CP24+DE24+DT24+EI24)/8</f>
        <v>37.39692625</v>
      </c>
      <c r="P93" s="1" t="n">
        <f aca="false">SQRT(((D24-O93)^2+(S24-O93)^2+(AH24-O93)^2+(AW24-O93)^2+(BL24-O93)^2+(CA24-O93)^2+(CP24-O93)^2+(DE24-O93)^2)/7)</f>
        <v>0.000817381489880614</v>
      </c>
      <c r="R93" s="1" t="n">
        <f aca="false">(E24+T24+AI24+AX24+BM24+CB24+CQ24+DF24+DU24+EJ24)/8</f>
        <v>-96.7152575</v>
      </c>
      <c r="S93" s="1" t="n">
        <f aca="false">SQRT(((E24-R93)^2+(T24-R93)^2+(AI24-R93)^2+(AX24-R93)^2+(BM24-R93)^2+(CB24-R93)^2+(CQ24-R93)^2+(DF24-R93)^2)/7)</f>
        <v>0.000723162696570555</v>
      </c>
    </row>
    <row r="94" customFormat="false" ht="12.75" hidden="false" customHeight="false" outlineLevel="0" collapsed="false">
      <c r="A94" s="1" t="n">
        <f aca="false">(H25+W25+AL25+BA25+BP25+CE25+CT25+DI25+DX25+EM25)/8</f>
        <v>271.4875</v>
      </c>
      <c r="B94" s="1" t="n">
        <f aca="false">(I25+X25+AM25+BB25+BQ25+CF25+CU25+DJ25+DY25+EN25)/8</f>
        <v>252.58875</v>
      </c>
      <c r="C94" s="1" t="n">
        <f aca="false">(J25+Y25+AN25+BC25+BR25+CG25+CV25+DK25+DZ25+EO25)/8</f>
        <v>52.60375</v>
      </c>
      <c r="D94" s="1" t="n">
        <f aca="false">SQRT(((H25-A94)^2+(W25-A94)^2+(AL25-A94)^2+(BA25-A94)^2+(BP25-A94)^2+(CE25-A94)^2)/7)</f>
        <v>151.652746683948</v>
      </c>
      <c r="E94" s="1" t="n">
        <f aca="false">A94+D94</f>
        <v>423.140246683948</v>
      </c>
      <c r="F94" s="1" t="n">
        <f aca="false">A94-D94</f>
        <v>119.834753316052</v>
      </c>
      <c r="G94" s="1" t="n">
        <f aca="false">SQRT(((I25-B94)^2+(X25-B94)^2+(AM25-B94)^2+(BB25-B94)^2+(BQ25-B94)^2+(CF25-B94)^2)/7)</f>
        <v>132.013380617472</v>
      </c>
      <c r="H94" s="1" t="n">
        <f aca="false">B94+G94</f>
        <v>384.602130617472</v>
      </c>
      <c r="I94" s="1" t="n">
        <f aca="false">B94-G94</f>
        <v>120.575369382528</v>
      </c>
      <c r="J94" s="1" t="n">
        <f aca="false">SQRT(((J25-C94)^2+(Y25-C94)^2+(AN25-C94)^2+(BC25-C94)^2+(BR25-C94)^2+(CG25-C94)^2)/7)</f>
        <v>24.1983075983632</v>
      </c>
      <c r="K94" s="1" t="n">
        <f aca="false">C94+J94</f>
        <v>76.8020575983632</v>
      </c>
      <c r="L94" s="1" t="n">
        <f aca="false">C94-J94</f>
        <v>28.4054424016369</v>
      </c>
      <c r="O94" s="1" t="n">
        <f aca="false">(D25+S25+AH25+AW25+BL25+CA25+CP25+DE25+DT25+EI25)/8</f>
        <v>37.40076125</v>
      </c>
      <c r="P94" s="1" t="n">
        <f aca="false">SQRT(((D25-O94)^2+(S25-O94)^2+(AH25-O94)^2+(AW25-O94)^2+(BL25-O94)^2+(CA25-O94)^2+(CP25-O94)^2+(DE25-O94)^2)/7)</f>
        <v>0.000809187202426673</v>
      </c>
      <c r="R94" s="1" t="n">
        <f aca="false">(E25+T25+AI25+AX25+BM25+CB25+CQ25+DF25+DU25+EJ25)/8</f>
        <v>-96.7049675</v>
      </c>
      <c r="S94" s="1" t="n">
        <f aca="false">SQRT(((E25-R94)^2+(T25-R94)^2+(AI25-R94)^2+(AX25-R94)^2+(BM25-R94)^2+(CB25-R94)^2+(CQ25-R94)^2+(DF25-R94)^2)/7)</f>
        <v>0.000755754117232933</v>
      </c>
    </row>
    <row r="95" customFormat="false" ht="12.75" hidden="false" customHeight="false" outlineLevel="0" collapsed="false">
      <c r="A95" s="1" t="n">
        <f aca="false">(H26+W26+AL26+BA26+BP26+CE26+CT26+DI26+DX26+EM26)/8</f>
        <v>286.38375</v>
      </c>
      <c r="B95" s="1" t="n">
        <f aca="false">(I26+X26+AM26+BB26+BQ26+CF26+CU26+DJ26+DY26+EN26)/8</f>
        <v>266.735</v>
      </c>
      <c r="C95" s="1" t="n">
        <f aca="false">(J26+Y26+AN26+BC26+BR26+CG26+CV26+DK26+DZ26+EO26)/8</f>
        <v>44.57625</v>
      </c>
      <c r="D95" s="1" t="n">
        <f aca="false">SQRT(((H26-A95)^2+(W26-A95)^2+(AL26-A95)^2+(BA26-A95)^2+(BP26-A95)^2+(CE26-A95)^2)/7)</f>
        <v>133.053770499736</v>
      </c>
      <c r="E95" s="1" t="n">
        <f aca="false">A95+D95</f>
        <v>419.437520499736</v>
      </c>
      <c r="F95" s="1" t="n">
        <f aca="false">A95-D95</f>
        <v>153.329979500264</v>
      </c>
      <c r="G95" s="1" t="n">
        <f aca="false">SQRT(((I26-B95)^2+(X26-B95)^2+(AM26-B95)^2+(BB26-B95)^2+(BQ26-B95)^2+(CF26-B95)^2)/7)</f>
        <v>111.090582827066</v>
      </c>
      <c r="H95" s="1" t="n">
        <f aca="false">B95+G95</f>
        <v>377.825582827066</v>
      </c>
      <c r="I95" s="1" t="n">
        <f aca="false">B95-G95</f>
        <v>155.644417172934</v>
      </c>
      <c r="J95" s="1" t="n">
        <f aca="false">SQRT(((J26-C95)^2+(Y26-C95)^2+(AN26-C95)^2+(BC26-C95)^2+(BR26-C95)^2+(CG26-C95)^2)/7)</f>
        <v>27.3994405818153</v>
      </c>
      <c r="K95" s="1" t="n">
        <f aca="false">C95+J95</f>
        <v>71.9756905818153</v>
      </c>
      <c r="L95" s="1" t="n">
        <f aca="false">C95-J95</f>
        <v>17.1768094181847</v>
      </c>
      <c r="O95" s="1" t="n">
        <f aca="false">(D26+S26+AH26+AW26+BL26+CA26+CP26+DE26+DT26+EI26)/8</f>
        <v>37.40459125</v>
      </c>
      <c r="P95" s="1" t="n">
        <f aca="false">SQRT(((D26-O95)^2+(S26-O95)^2+(AH26-O95)^2+(AW26-O95)^2+(BL26-O95)^2+(CA26-O95)^2+(CP26-O95)^2+(DE26-O95)^2)/7)</f>
        <v>0.000770592304660213</v>
      </c>
      <c r="R95" s="1" t="n">
        <f aca="false">(E26+T26+AI26+AX26+BM26+CB26+CQ26+DF26+DU26+EJ26)/8</f>
        <v>-96.69467875</v>
      </c>
      <c r="S95" s="1" t="n">
        <f aca="false">SQRT(((E26-R95)^2+(T26-R95)^2+(AI26-R95)^2+(AX26-R95)^2+(BM26-R95)^2+(CB26-R95)^2+(CQ26-R95)^2+(DF26-R95)^2)/7)</f>
        <v>0.000742840830863755</v>
      </c>
    </row>
    <row r="96" customFormat="false" ht="12.75" hidden="false" customHeight="false" outlineLevel="0" collapsed="false">
      <c r="A96" s="1" t="n">
        <f aca="false">(H27+W27+AL27+BA27+BP27+CE27+CT27+DI27+DX27+EM27)/8</f>
        <v>246.04</v>
      </c>
      <c r="B96" s="1" t="n">
        <f aca="false">(I27+X27+AM27+BB27+BQ27+CF27+CU27+DJ27+DY27+EN27)/8</f>
        <v>229.6675</v>
      </c>
      <c r="C96" s="1" t="n">
        <f aca="false">(J27+Y27+AN27+BC27+BR27+CG27+CV27+DK27+DZ27+EO27)/8</f>
        <v>40.05125</v>
      </c>
      <c r="D96" s="1" t="n">
        <f aca="false">SQRT(((H27-A96)^2+(W27-A96)^2+(AL27-A96)^2+(BA27-A96)^2+(BP27-A96)^2+(CE27-A96)^2)/7)</f>
        <v>115.607084496212</v>
      </c>
      <c r="E96" s="1" t="n">
        <f aca="false">A96+D96</f>
        <v>361.647084496212</v>
      </c>
      <c r="F96" s="1" t="n">
        <f aca="false">A96-D96</f>
        <v>130.432915503788</v>
      </c>
      <c r="G96" s="1" t="n">
        <f aca="false">SQRT(((I27-B96)^2+(X27-B96)^2+(AM27-B96)^2+(BB27-B96)^2+(BQ27-B96)^2+(CF27-B96)^2)/7)</f>
        <v>95.5772819222375</v>
      </c>
      <c r="H96" s="1" t="n">
        <f aca="false">B96+G96</f>
        <v>325.244781922237</v>
      </c>
      <c r="I96" s="1" t="n">
        <f aca="false">B96-G96</f>
        <v>134.090218077763</v>
      </c>
      <c r="J96" s="1" t="n">
        <f aca="false">SQRT(((J27-C96)^2+(Y27-C96)^2+(AN27-C96)^2+(BC27-C96)^2+(BR27-C96)^2+(CG27-C96)^2)/7)</f>
        <v>22.8018426084228</v>
      </c>
      <c r="K96" s="1" t="n">
        <f aca="false">C96+J96</f>
        <v>62.8530926084228</v>
      </c>
      <c r="L96" s="1" t="n">
        <f aca="false">C96-J96</f>
        <v>17.2494073915772</v>
      </c>
      <c r="O96" s="1" t="n">
        <f aca="false">(D27+S27+AH27+AW27+BL27+CA27+CP27+DE27+DT27+EI27)/8</f>
        <v>37.40839125</v>
      </c>
      <c r="P96" s="1" t="n">
        <f aca="false">SQRT(((D27-O96)^2+(S27-O96)^2+(AH27-O96)^2+(AW27-O96)^2+(BL27-O96)^2+(CA27-O96)^2+(CP27-O96)^2+(DE27-O96)^2)/7)</f>
        <v>0.000709274025223536</v>
      </c>
      <c r="R96" s="1" t="n">
        <f aca="false">(E27+T27+AI27+AX27+BM27+CB27+CQ27+DF27+DU27+EJ27)/8</f>
        <v>-96.68438</v>
      </c>
      <c r="S96" s="1" t="n">
        <f aca="false">SQRT(((E27-R96)^2+(T27-R96)^2+(AI27-R96)^2+(AX27-R96)^2+(BM27-R96)^2+(CB27-R96)^2+(CQ27-R96)^2+(DF27-R96)^2)/7)</f>
        <v>0.000675700694518116</v>
      </c>
    </row>
    <row r="97" customFormat="false" ht="12.75" hidden="false" customHeight="false" outlineLevel="0" collapsed="false">
      <c r="A97" s="1" t="n">
        <f aca="false">(H28+W28+AL28+BA28+BP28+CE28+CT28+DI28+DX28+EM28)/8</f>
        <v>238.6825</v>
      </c>
      <c r="B97" s="1" t="n">
        <f aca="false">(I28+X28+AM28+BB28+BQ28+CF28+CU28+DJ28+DY28+EN28)/8</f>
        <v>221.72</v>
      </c>
      <c r="C97" s="1" t="n">
        <f aca="false">(J28+Y28+AN28+BC28+BR28+CG28+CV28+DK28+DZ28+EO28)/8</f>
        <v>36.9875</v>
      </c>
      <c r="D97" s="1" t="n">
        <f aca="false">SQRT(((H28-A97)^2+(W28-A97)^2+(AL28-A97)^2+(BA28-A97)^2+(BP28-A97)^2+(CE28-A97)^2)/7)</f>
        <v>74.5568331998196</v>
      </c>
      <c r="E97" s="1" t="n">
        <f aca="false">A97+D97</f>
        <v>313.23933319982</v>
      </c>
      <c r="F97" s="1" t="n">
        <f aca="false">A97-D97</f>
        <v>164.12566680018</v>
      </c>
      <c r="G97" s="1" t="n">
        <f aca="false">SQRT(((I28-B97)^2+(X28-B97)^2+(AM28-B97)^2+(BB28-B97)^2+(BQ28-B97)^2+(CF28-B97)^2)/7)</f>
        <v>59.9515878498167</v>
      </c>
      <c r="H97" s="1" t="n">
        <f aca="false">B97+G97</f>
        <v>281.671587849817</v>
      </c>
      <c r="I97" s="1" t="n">
        <f aca="false">B97-G97</f>
        <v>161.768412150183</v>
      </c>
      <c r="J97" s="1" t="n">
        <f aca="false">SQRT(((J28-C97)^2+(Y28-C97)^2+(AN28-C97)^2+(BC28-C97)^2+(BR28-C97)^2+(CG28-C97)^2)/7)</f>
        <v>22.0053286971913</v>
      </c>
      <c r="K97" s="1" t="n">
        <f aca="false">C97+J97</f>
        <v>58.9928286971912</v>
      </c>
      <c r="L97" s="1" t="n">
        <f aca="false">C97-J97</f>
        <v>14.9821713028087</v>
      </c>
      <c r="O97" s="1" t="n">
        <f aca="false">(D28+S28+AH28+AW28+BL28+CA28+CP28+DE28+DT28+EI28)/8</f>
        <v>37.41215</v>
      </c>
      <c r="P97" s="1" t="n">
        <f aca="false">SQRT(((D28-O97)^2+(S28-O97)^2+(AH28-O97)^2+(AW28-O97)^2+(BL28-O97)^2+(CA28-O97)^2+(CP28-O97)^2+(DE28-O97)^2)/7)</f>
        <v>0.000640178546524377</v>
      </c>
      <c r="R97" s="1" t="n">
        <f aca="false">(E28+T28+AI28+AX28+BM28+CB28+CQ28+DF28+DU28+EJ28)/8</f>
        <v>-96.67407875</v>
      </c>
      <c r="S97" s="1" t="n">
        <f aca="false">SQRT(((E28-R97)^2+(T28-R97)^2+(AI28-R97)^2+(AX28-R97)^2+(BM28-R97)^2+(CB28-R97)^2+(CQ28-R97)^2+(DF28-R97)^2)/7)</f>
        <v>0.000604257218171904</v>
      </c>
    </row>
    <row r="98" customFormat="false" ht="12.75" hidden="false" customHeight="false" outlineLevel="0" collapsed="false">
      <c r="A98" s="1" t="n">
        <f aca="false">(H29+W29+AL29+BA29+BP29+CE29+CT29+DI29+DX29+EM29)/8</f>
        <v>217.8225</v>
      </c>
      <c r="B98" s="1" t="n">
        <f aca="false">(I29+X29+AM29+BB29+BQ29+CF29+CU29+DJ29+DY29+EN29)/8</f>
        <v>202.86875</v>
      </c>
      <c r="C98" s="1" t="n">
        <f aca="false">(J29+Y29+AN29+BC29+BR29+CG29+CV29+DK29+DZ29+EO29)/8</f>
        <v>39.24125</v>
      </c>
      <c r="D98" s="1" t="n">
        <f aca="false">SQRT(((H29-A98)^2+(W29-A98)^2+(AL29-A98)^2+(BA29-A98)^2+(BP29-A98)^2+(CE29-A98)^2)/7)</f>
        <v>52.5098409654256</v>
      </c>
      <c r="E98" s="1" t="n">
        <f aca="false">A98+D98</f>
        <v>270.332340965426</v>
      </c>
      <c r="F98" s="1" t="n">
        <f aca="false">A98-D98</f>
        <v>165.312659034574</v>
      </c>
      <c r="G98" s="1" t="n">
        <f aca="false">SQRT(((I29-B98)^2+(X29-B98)^2+(AM29-B98)^2+(BB29-B98)^2+(BQ29-B98)^2+(CF29-B98)^2)/7)</f>
        <v>44.8042021456773</v>
      </c>
      <c r="H98" s="1" t="n">
        <f aca="false">B98+G98</f>
        <v>247.672952145677</v>
      </c>
      <c r="I98" s="1" t="n">
        <f aca="false">B98-G98</f>
        <v>158.064547854323</v>
      </c>
      <c r="J98" s="1" t="n">
        <f aca="false">SQRT(((J29-C98)^2+(Y29-C98)^2+(AN29-C98)^2+(BC29-C98)^2+(BR29-C98)^2+(CG29-C98)^2)/7)</f>
        <v>28.1086398369281</v>
      </c>
      <c r="K98" s="1" t="n">
        <f aca="false">C98+J98</f>
        <v>67.3498898369281</v>
      </c>
      <c r="L98" s="1" t="n">
        <f aca="false">C98-J98</f>
        <v>11.1326101630719</v>
      </c>
      <c r="O98" s="1" t="n">
        <f aca="false">(D29+S29+AH29+AW29+BL29+CA29+CP29+DE29+DT29+EI29)/8</f>
        <v>37.4158875</v>
      </c>
      <c r="P98" s="1" t="n">
        <f aca="false">SQRT(((D29-O98)^2+(S29-O98)^2+(AH29-O98)^2+(AW29-O98)^2+(BL29-O98)^2+(CA29-O98)^2+(CP29-O98)^2+(DE29-O98)^2)/7)</f>
        <v>0.000589570061268811</v>
      </c>
      <c r="R98" s="1" t="n">
        <f aca="false">(E29+T29+AI29+AX29+BM29+CB29+CQ29+DF29+DU29+EJ29)/8</f>
        <v>-96.66377375</v>
      </c>
      <c r="S98" s="1" t="n">
        <f aca="false">SQRT(((E29-R98)^2+(T29-R98)^2+(AI29-R98)^2+(AX29-R98)^2+(BM29-R98)^2+(CB29-R98)^2+(CQ29-R98)^2+(DF29-R98)^2)/7)</f>
        <v>0.000570286582091028</v>
      </c>
    </row>
    <row r="99" customFormat="false" ht="12.75" hidden="false" customHeight="false" outlineLevel="0" collapsed="false">
      <c r="A99" s="1" t="n">
        <f aca="false">(H30+W30+AL30+BA30+BP30+CE30+CT30+DI30+DX30+EM30)/8</f>
        <v>201.53</v>
      </c>
      <c r="B99" s="1" t="n">
        <f aca="false">(I30+X30+AM30+BB30+BQ30+CF30+CU30+DJ30+DY30+EN30)/8</f>
        <v>188.345</v>
      </c>
      <c r="C99" s="1" t="n">
        <f aca="false">(J30+Y30+AN30+BC30+BR30+CG30+CV30+DK30+DZ30+EO30)/8</f>
        <v>38.01875</v>
      </c>
      <c r="D99" s="1" t="n">
        <f aca="false">SQRT(((H30-A99)^2+(W30-A99)^2+(AL30-A99)^2+(BA30-A99)^2+(BP30-A99)^2+(CE30-A99)^2)/7)</f>
        <v>69.289336017271</v>
      </c>
      <c r="E99" s="1" t="n">
        <f aca="false">A99+D99</f>
        <v>270.819336017271</v>
      </c>
      <c r="F99" s="1" t="n">
        <f aca="false">A99-D99</f>
        <v>132.240663982729</v>
      </c>
      <c r="G99" s="1" t="n">
        <f aca="false">SQRT(((I30-B99)^2+(X30-B99)^2+(AM30-B99)^2+(BB30-B99)^2+(BQ30-B99)^2+(CF30-B99)^2)/7)</f>
        <v>63.2351596932321</v>
      </c>
      <c r="H99" s="1" t="n">
        <f aca="false">B99+G99</f>
        <v>251.580159693232</v>
      </c>
      <c r="I99" s="1" t="n">
        <f aca="false">B99-G99</f>
        <v>125.109840306768</v>
      </c>
      <c r="J99" s="1" t="n">
        <f aca="false">SQRT(((J30-C99)^2+(Y30-C99)^2+(AN30-C99)^2+(BC30-C99)^2+(BR30-C99)^2+(CG30-C99)^2)/7)</f>
        <v>28.4470129849842</v>
      </c>
      <c r="K99" s="1" t="n">
        <f aca="false">C99+J99</f>
        <v>66.4657629849842</v>
      </c>
      <c r="L99" s="1" t="n">
        <f aca="false">C99-J99</f>
        <v>9.57173701501584</v>
      </c>
      <c r="O99" s="1" t="n">
        <f aca="false">(D30+S30+AH30+AW30+BL30+CA30+CP30+DE30+DT30+EI30)/8</f>
        <v>37.41963</v>
      </c>
      <c r="P99" s="1" t="n">
        <f aca="false">SQRT(((D30-O99)^2+(S30-O99)^2+(AH30-O99)^2+(AW30-O99)^2+(BL30-O99)^2+(CA30-O99)^2+(CP30-O99)^2+(DE30-O99)^2)/7)</f>
        <v>0.00055651979813242</v>
      </c>
      <c r="R99" s="1" t="n">
        <f aca="false">(E30+T30+AI30+AX30+BM30+CB30+CQ30+DF30+DU30+EJ30)/8</f>
        <v>-96.65348875</v>
      </c>
      <c r="S99" s="1" t="n">
        <f aca="false">SQRT(((E30-R99)^2+(T30-R99)^2+(AI30-R99)^2+(AX30-R99)^2+(BM30-R99)^2+(CB30-R99)^2+(CQ30-R99)^2+(DF30-R99)^2)/7)</f>
        <v>0.00051409942062628</v>
      </c>
    </row>
    <row r="100" customFormat="false" ht="12.75" hidden="false" customHeight="false" outlineLevel="0" collapsed="false">
      <c r="A100" s="1" t="n">
        <f aca="false">(H31+W31+AL31+BA31+BP31+CE31+CT31+DI31+DX31+EM31)/8</f>
        <v>202.4375</v>
      </c>
      <c r="B100" s="1" t="n">
        <f aca="false">(I31+X31+AM31+BB31+BQ31+CF31+CU31+DJ31+DY31+EN31)/8</f>
        <v>188.0425</v>
      </c>
      <c r="C100" s="1" t="n">
        <f aca="false">(J31+Y31+AN31+BC31+BR31+CG31+CV31+DK31+DZ31+EO31)/8</f>
        <v>43.73375</v>
      </c>
      <c r="D100" s="1" t="n">
        <f aca="false">SQRT(((H31-A100)^2+(W31-A100)^2+(AL31-A100)^2+(BA31-A100)^2+(BP31-A100)^2+(CE31-A100)^2)/7)</f>
        <v>74.3438804163271</v>
      </c>
      <c r="E100" s="1" t="n">
        <f aca="false">A100+D100</f>
        <v>276.781380416327</v>
      </c>
      <c r="F100" s="1" t="n">
        <f aca="false">A100-D100</f>
        <v>128.093619583673</v>
      </c>
      <c r="G100" s="1" t="n">
        <f aca="false">SQRT(((I31-B100)^2+(X31-B100)^2+(AM31-B100)^2+(BB31-B100)^2+(BQ31-B100)^2+(CF31-B100)^2)/7)</f>
        <v>68.3142682100264</v>
      </c>
      <c r="H100" s="1" t="n">
        <f aca="false">B100+G100</f>
        <v>256.356768210026</v>
      </c>
      <c r="I100" s="1" t="n">
        <f aca="false">B100-G100</f>
        <v>119.728231789974</v>
      </c>
      <c r="J100" s="1" t="n">
        <f aca="false">SQRT(((J31-C100)^2+(Y31-C100)^2+(AN31-C100)^2+(BC31-C100)^2+(BR31-C100)^2+(CG31-C100)^2)/7)</f>
        <v>33.2019899562296</v>
      </c>
      <c r="K100" s="1" t="n">
        <f aca="false">C100+J100</f>
        <v>76.9357399562296</v>
      </c>
      <c r="L100" s="1" t="n">
        <f aca="false">C100-J100</f>
        <v>10.5317600437704</v>
      </c>
      <c r="O100" s="1" t="n">
        <f aca="false">(D31+S31+AH31+AW31+BL31+CA31+CP31+DE31+DT31+EI31)/8</f>
        <v>37.423385</v>
      </c>
      <c r="P100" s="1" t="n">
        <f aca="false">SQRT(((D31-O100)^2+(S31-O100)^2+(AH31-O100)^2+(AW31-O100)^2+(BL31-O100)^2+(CA31-O100)^2+(CP31-O100)^2+(DE31-O100)^2)/7)</f>
        <v>0.000530229061012183</v>
      </c>
      <c r="R100" s="1" t="n">
        <f aca="false">(E31+T31+AI31+AX31+BM31+CB31+CQ31+DF31+DU31+EJ31)/8</f>
        <v>-96.64321875</v>
      </c>
      <c r="S100" s="1" t="n">
        <f aca="false">SQRT(((E31-R100)^2+(T31-R100)^2+(AI31-R100)^2+(AX31-R100)^2+(BM31-R100)^2+(CB31-R100)^2+(CQ31-R100)^2+(DF31-R100)^2)/7)</f>
        <v>0.000511564477152595</v>
      </c>
    </row>
    <row r="101" customFormat="false" ht="12.75" hidden="false" customHeight="false" outlineLevel="0" collapsed="false">
      <c r="A101" s="1" t="n">
        <f aca="false">(H32+W32+AL32+BA32+BP32+CE32+CT32+DI32+DX32+EM32)/8</f>
        <v>206.83875</v>
      </c>
      <c r="B101" s="1" t="n">
        <f aca="false">(I32+X32+AM32+BB32+BQ32+CF32+CU32+DJ32+DY32+EN32)/8</f>
        <v>192.87375</v>
      </c>
      <c r="C101" s="1" t="n">
        <f aca="false">(J32+Y32+AN32+BC32+BR32+CG32+CV32+DK32+DZ32+EO32)/8</f>
        <v>48.115</v>
      </c>
      <c r="D101" s="1" t="n">
        <f aca="false">SQRT(((H32-A101)^2+(W32-A101)^2+(AL32-A101)^2+(BA32-A101)^2+(BP32-A101)^2+(CE32-A101)^2)/7)</f>
        <v>41.6697190661705</v>
      </c>
      <c r="E101" s="1" t="n">
        <f aca="false">A101+D101</f>
        <v>248.50846906617</v>
      </c>
      <c r="F101" s="1" t="n">
        <f aca="false">A101-D101</f>
        <v>165.16903093383</v>
      </c>
      <c r="G101" s="1" t="n">
        <f aca="false">SQRT(((I32-B101)^2+(X32-B101)^2+(AM32-B101)^2+(BB32-B101)^2+(BQ32-B101)^2+(CF32-B101)^2)/7)</f>
        <v>45.5783644779202</v>
      </c>
      <c r="H101" s="1" t="n">
        <f aca="false">B101+G101</f>
        <v>238.45211447792</v>
      </c>
      <c r="I101" s="1" t="n">
        <f aca="false">B101-G101</f>
        <v>147.29538552208</v>
      </c>
      <c r="J101" s="1" t="n">
        <f aca="false">SQRT(((J32-C101)^2+(Y32-C101)^2+(AN32-C101)^2+(BC32-C101)^2+(BR32-C101)^2+(CG32-C101)^2)/7)</f>
        <v>36.229492622921</v>
      </c>
      <c r="K101" s="1" t="n">
        <f aca="false">C101+J101</f>
        <v>84.344492622921</v>
      </c>
      <c r="L101" s="1" t="n">
        <f aca="false">C101-J101</f>
        <v>11.885507377079</v>
      </c>
      <c r="O101" s="1" t="n">
        <f aca="false">(D32+S32+AH32+AW32+BL32+CA32+CP32+DE32+DT32+EI32)/8</f>
        <v>37.4271625</v>
      </c>
      <c r="P101" s="1" t="n">
        <f aca="false">SQRT(((D32-O101)^2+(S32-O101)^2+(AH32-O101)^2+(AW32-O101)^2+(BL32-O101)^2+(CA32-O101)^2+(CP32-O101)^2+(DE32-O101)^2)/7)</f>
        <v>0.000511796555562773</v>
      </c>
      <c r="R101" s="1" t="n">
        <f aca="false">(E32+T32+AI32+AX32+BM32+CB32+CQ32+DF32+DU32+EJ32)/8</f>
        <v>-96.632955</v>
      </c>
      <c r="S101" s="1" t="n">
        <f aca="false">SQRT(((E32-R101)^2+(T32-R101)^2+(AI32-R101)^2+(AX32-R101)^2+(BM32-R101)^2+(CB32-R101)^2+(CQ32-R101)^2+(DF32-R101)^2)/7)</f>
        <v>0.000537215040741656</v>
      </c>
    </row>
    <row r="102" customFormat="false" ht="12.75" hidden="false" customHeight="false" outlineLevel="0" collapsed="false">
      <c r="A102" s="1" t="n">
        <f aca="false">(H33+W33+AL33+BA33+BP33+CE33+CT33+DI33+DX33+EM33)/8</f>
        <v>212.61</v>
      </c>
      <c r="B102" s="1" t="n">
        <f aca="false">(I33+X33+AM33+BB33+BQ33+CF33+CU33+DJ33+DY33+EN33)/8</f>
        <v>199.58125</v>
      </c>
      <c r="C102" s="1" t="n">
        <f aca="false">(J33+Y33+AN33+BC33+BR33+CG33+CV33+DK33+DZ33+EO33)/8</f>
        <v>51.81125</v>
      </c>
      <c r="D102" s="1" t="n">
        <f aca="false">SQRT(((H33-A102)^2+(W33-A102)^2+(AL33-A102)^2+(BA33-A102)^2+(BP33-A102)^2+(CE33-A102)^2)/7)</f>
        <v>25.840561139418</v>
      </c>
      <c r="E102" s="1" t="n">
        <f aca="false">A102+D102</f>
        <v>238.450561139418</v>
      </c>
      <c r="F102" s="1" t="n">
        <f aca="false">A102-D102</f>
        <v>186.769438860582</v>
      </c>
      <c r="G102" s="1" t="n">
        <f aca="false">SQRT(((I33-B102)^2+(X33-B102)^2+(AM33-B102)^2+(BB33-B102)^2+(BQ33-B102)^2+(CF33-B102)^2)/7)</f>
        <v>29.2745780361806</v>
      </c>
      <c r="H102" s="1" t="n">
        <f aca="false">B102+G102</f>
        <v>228.855828036181</v>
      </c>
      <c r="I102" s="1" t="n">
        <f aca="false">B102-G102</f>
        <v>170.306671963819</v>
      </c>
      <c r="J102" s="1" t="n">
        <f aca="false">SQRT(((J33-C102)^2+(Y33-C102)^2+(AN33-C102)^2+(BC33-C102)^2+(BR33-C102)^2+(CG33-C102)^2)/7)</f>
        <v>30.5964018294752</v>
      </c>
      <c r="K102" s="1" t="n">
        <f aca="false">C102+J102</f>
        <v>82.4076518294752</v>
      </c>
      <c r="L102" s="1" t="n">
        <f aca="false">C102-J102</f>
        <v>21.2148481705248</v>
      </c>
      <c r="O102" s="1" t="n">
        <f aca="false">(D33+S33+AH33+AW33+BL33+CA33+CP33+DE33+DT33+EI33)/8</f>
        <v>37.430965</v>
      </c>
      <c r="P102" s="1" t="n">
        <f aca="false">SQRT(((D33-O102)^2+(S33-O102)^2+(AH33-O102)^2+(AW33-O102)^2+(BL33-O102)^2+(CA33-O102)^2+(CP33-O102)^2+(DE33-O102)^2)/7)</f>
        <v>0.000535216911969038</v>
      </c>
      <c r="R102" s="1" t="n">
        <f aca="false">(E33+T33+AI33+AX33+BM33+CB33+CQ33+DF33+DU33+EJ33)/8</f>
        <v>-96.62267875</v>
      </c>
      <c r="S102" s="1" t="n">
        <f aca="false">SQRT(((E33-R102)^2+(T33-R102)^2+(AI33-R102)^2+(AX33-R102)^2+(BM33-R102)^2+(CB33-R102)^2+(CQ33-R102)^2+(DF33-R102)^2)/7)</f>
        <v>0.000503400933648372</v>
      </c>
    </row>
    <row r="103" customFormat="false" ht="12.75" hidden="false" customHeight="false" outlineLevel="0" collapsed="false">
      <c r="A103" s="1" t="n">
        <f aca="false">(H34+W34+AL34+BA34+BP34+CE34+CT34+DI34+DX34+EM34)/8</f>
        <v>216.74375</v>
      </c>
      <c r="B103" s="1" t="n">
        <f aca="false">(I34+X34+AM34+BB34+BQ34+CF34+CU34+DJ34+DY34+EN34)/8</f>
        <v>202.01875</v>
      </c>
      <c r="C103" s="1" t="n">
        <f aca="false">(J34+Y34+AN34+BC34+BR34+CG34+CV34+DK34+DZ34+EO34)/8</f>
        <v>65.32875</v>
      </c>
      <c r="D103" s="1" t="n">
        <f aca="false">SQRT(((H34-A103)^2+(W34-A103)^2+(AL34-A103)^2+(BA34-A103)^2+(BP34-A103)^2+(CE34-A103)^2)/7)</f>
        <v>31.8532249082188</v>
      </c>
      <c r="E103" s="1" t="n">
        <f aca="false">A103+D103</f>
        <v>248.596974908219</v>
      </c>
      <c r="F103" s="1" t="n">
        <f aca="false">A103-D103</f>
        <v>184.890525091781</v>
      </c>
      <c r="G103" s="1" t="n">
        <f aca="false">SQRT(((I34-B103)^2+(X34-B103)^2+(AM34-B103)^2+(BB34-B103)^2+(BQ34-B103)^2+(CF34-B103)^2)/7)</f>
        <v>28.3330122557088</v>
      </c>
      <c r="H103" s="1" t="n">
        <f aca="false">B103+G103</f>
        <v>230.351762255709</v>
      </c>
      <c r="I103" s="1" t="n">
        <f aca="false">B103-G103</f>
        <v>173.685737744291</v>
      </c>
      <c r="J103" s="1" t="n">
        <f aca="false">SQRT(((J34-C103)^2+(Y34-C103)^2+(AN34-C103)^2+(BC34-C103)^2+(BR34-C103)^2+(CG34-C103)^2)/7)</f>
        <v>21.4861716638367</v>
      </c>
      <c r="K103" s="1" t="n">
        <f aca="false">C103+J103</f>
        <v>86.8149216638367</v>
      </c>
      <c r="L103" s="1" t="n">
        <f aca="false">C103-J103</f>
        <v>43.8425783361634</v>
      </c>
      <c r="O103" s="1" t="n">
        <f aca="false">(D34+S34+AH34+AW34+BL34+CA34+CP34+DE34+DT34+EI34)/8</f>
        <v>37.43476875</v>
      </c>
      <c r="P103" s="1" t="n">
        <f aca="false">SQRT(((D34-O103)^2+(S34-O103)^2+(AH34-O103)^2+(AW34-O103)^2+(BL34-O103)^2+(CA34-O103)^2+(CP34-O103)^2+(DE34-O103)^2)/7)</f>
        <v>0.000578753278299637</v>
      </c>
      <c r="R103" s="1" t="n">
        <f aca="false">(E34+T34+AI34+AX34+BM34+CB34+CQ34+DF34+DU34+EJ34)/8</f>
        <v>-96.6124175</v>
      </c>
      <c r="S103" s="1" t="n">
        <f aca="false">SQRT(((E34-R103)^2+(T34-R103)^2+(AI34-R103)^2+(AX34-R103)^2+(BM34-R103)^2+(CB34-R103)^2+(CQ34-R103)^2+(DF34-R103)^2)/7)</f>
        <v>0.000526002444320496</v>
      </c>
    </row>
    <row r="104" customFormat="false" ht="12.75" hidden="false" customHeight="false" outlineLevel="0" collapsed="false">
      <c r="A104" s="1" t="n">
        <f aca="false">(H35+W35+AL35+BA35+BP35+CE35+CT35+DI35+DX35+EM35)/8</f>
        <v>246.79625</v>
      </c>
      <c r="B104" s="1" t="n">
        <f aca="false">(I35+X35+AM35+BB35+BQ35+CF35+CU35+DJ35+DY35+EN35)/8</f>
        <v>230.12375</v>
      </c>
      <c r="C104" s="1" t="n">
        <f aca="false">(J35+Y35+AN35+BC35+BR35+CG35+CV35+DK35+DZ35+EO35)/8</f>
        <v>73.805</v>
      </c>
      <c r="D104" s="1" t="n">
        <f aca="false">SQRT(((H35-A104)^2+(W35-A104)^2+(AL35-A104)^2+(BA35-A104)^2+(BP35-A104)^2+(CE35-A104)^2)/7)</f>
        <v>86.6455990427797</v>
      </c>
      <c r="E104" s="1" t="n">
        <f aca="false">A104+D104</f>
        <v>333.44184904278</v>
      </c>
      <c r="F104" s="1" t="n">
        <f aca="false">A104-D104</f>
        <v>160.15065095722</v>
      </c>
      <c r="G104" s="1" t="n">
        <f aca="false">SQRT(((I35-B104)^2+(X35-B104)^2+(AM35-B104)^2+(BB35-B104)^2+(BQ35-B104)^2+(CF35-B104)^2)/7)</f>
        <v>71.7999126634716</v>
      </c>
      <c r="H104" s="1" t="n">
        <f aca="false">B104+G104</f>
        <v>301.923662663472</v>
      </c>
      <c r="I104" s="1" t="n">
        <f aca="false">B104-G104</f>
        <v>158.323837336528</v>
      </c>
      <c r="J104" s="1" t="n">
        <f aca="false">SQRT(((J35-C104)^2+(Y35-C104)^2+(AN35-C104)^2+(BC35-C104)^2+(BR35-C104)^2+(CG35-C104)^2)/7)</f>
        <v>6.97763314353186</v>
      </c>
      <c r="K104" s="1" t="n">
        <f aca="false">C104+J104</f>
        <v>80.7826331435319</v>
      </c>
      <c r="L104" s="1" t="n">
        <f aca="false">C104-J104</f>
        <v>66.8273668564682</v>
      </c>
      <c r="O104" s="1" t="n">
        <f aca="false">(D35+S35+AH35+AW35+BL35+CA35+CP35+DE35+DT35+EI35)/8</f>
        <v>37.43857875</v>
      </c>
      <c r="P104" s="1" t="n">
        <f aca="false">SQRT(((D35-O104)^2+(S35-O104)^2+(AH35-O104)^2+(AW35-O104)^2+(BL35-O104)^2+(CA35-O104)^2+(CP35-O104)^2+(DE35-O104)^2)/7)</f>
        <v>0.000616312478722035</v>
      </c>
      <c r="R104" s="1" t="n">
        <f aca="false">(E35+T35+AI35+AX35+BM35+CB35+CQ35+DF35+DU35+EJ35)/8</f>
        <v>-96.60217625</v>
      </c>
      <c r="S104" s="1" t="n">
        <f aca="false">SQRT(((E35-R104)^2+(T35-R104)^2+(AI35-R104)^2+(AX35-R104)^2+(BM35-R104)^2+(CB35-R104)^2+(CQ35-R104)^2+(DF35-R104)^2)/7)</f>
        <v>0.000580613899248005</v>
      </c>
    </row>
    <row r="105" customFormat="false" ht="12.75" hidden="false" customHeight="false" outlineLevel="0" collapsed="false">
      <c r="A105" s="1" t="n">
        <f aca="false">(H36+W36+AL36+BA36+BP36+CE36+CT36+DI36+DX36+EM36)/8</f>
        <v>251.57125</v>
      </c>
      <c r="B105" s="1" t="n">
        <f aca="false">(I36+X36+AM36+BB36+BQ36+CF36+CU36+DJ36+DY36+EN36)/8</f>
        <v>232.31375</v>
      </c>
      <c r="C105" s="1" t="n">
        <f aca="false">(J36+Y36+AN36+BC36+BR36+CG36+CV36+DK36+DZ36+EO36)/8</f>
        <v>70.12375</v>
      </c>
      <c r="D105" s="1" t="n">
        <f aca="false">SQRT(((H36-A105)^2+(W36-A105)^2+(AL36-A105)^2+(BA36-A105)^2+(BP36-A105)^2+(CE36-A105)^2)/7)</f>
        <v>71.5324798948751</v>
      </c>
      <c r="E105" s="1" t="n">
        <f aca="false">A105+D105</f>
        <v>323.103729894875</v>
      </c>
      <c r="F105" s="1" t="n">
        <f aca="false">A105-D105</f>
        <v>180.038770105125</v>
      </c>
      <c r="G105" s="1" t="n">
        <f aca="false">SQRT(((I36-B105)^2+(X36-B105)^2+(AM36-B105)^2+(BB36-B105)^2+(BQ36-B105)^2+(CF36-B105)^2)/7)</f>
        <v>57.1433696745988</v>
      </c>
      <c r="H105" s="1" t="n">
        <f aca="false">B105+G105</f>
        <v>289.457119674599</v>
      </c>
      <c r="I105" s="1" t="n">
        <f aca="false">B105-G105</f>
        <v>175.170380325401</v>
      </c>
      <c r="J105" s="1" t="n">
        <f aca="false">SQRT(((J36-C105)^2+(Y36-C105)^2+(AN36-C105)^2+(BC36-C105)^2+(BR36-C105)^2+(CG36-C105)^2)/7)</f>
        <v>16.558371035198</v>
      </c>
      <c r="K105" s="1" t="n">
        <f aca="false">C105+J105</f>
        <v>86.6821210351981</v>
      </c>
      <c r="L105" s="1" t="n">
        <f aca="false">C105-J105</f>
        <v>53.565378964802</v>
      </c>
      <c r="O105" s="1" t="n">
        <f aca="false">(D36+S36+AH36+AW36+BL36+CA36+CP36+DE36+DT36+EI36)/8</f>
        <v>37.44241</v>
      </c>
      <c r="P105" s="1" t="n">
        <f aca="false">SQRT(((D36-O105)^2+(S36-O105)^2+(AH36-O105)^2+(AW36-O105)^2+(BL36-O105)^2+(CA36-O105)^2+(CP36-O105)^2+(DE36-O105)^2)/7)</f>
        <v>0.000637898334936437</v>
      </c>
      <c r="R105" s="1" t="n">
        <f aca="false">(E36+T36+AI36+AX36+BM36+CB36+CQ36+DF36+DU36+EJ36)/8</f>
        <v>-96.5919425</v>
      </c>
      <c r="S105" s="1" t="n">
        <f aca="false">SQRT(((E36-R105)^2+(T36-R105)^2+(AI36-R105)^2+(AX36-R105)^2+(BM36-R105)^2+(CB36-R105)^2+(CQ36-R105)^2+(DF36-R105)^2)/7)</f>
        <v>0.000611829808267902</v>
      </c>
    </row>
    <row r="106" customFormat="false" ht="12.75" hidden="false" customHeight="false" outlineLevel="0" collapsed="false">
      <c r="A106" s="1" t="n">
        <f aca="false">(H37+W37+AL37+BA37+BP37+CE37+CT37+DI37+DX37+EM37)/8</f>
        <v>294.69875</v>
      </c>
      <c r="B106" s="1" t="n">
        <f aca="false">(I37+X37+AM37+BB37+BQ37+CF37+CU37+DJ37+DY37+EN37)/8</f>
        <v>267.37375</v>
      </c>
      <c r="C106" s="1" t="n">
        <f aca="false">(J37+Y37+AN37+BC37+BR37+CG37+CV37+DK37+DZ37+EO37)/8</f>
        <v>62.535</v>
      </c>
      <c r="D106" s="1" t="n">
        <f aca="false">SQRT(((H37-A106)^2+(W37-A106)^2+(AL37-A106)^2+(BA37-A106)^2+(BP37-A106)^2+(CE37-A106)^2)/7)</f>
        <v>76.8127831942937</v>
      </c>
      <c r="E106" s="1" t="n">
        <f aca="false">A106+D106</f>
        <v>371.511533194294</v>
      </c>
      <c r="F106" s="1" t="n">
        <f aca="false">A106-D106</f>
        <v>217.885966805706</v>
      </c>
      <c r="G106" s="1" t="n">
        <f aca="false">SQRT(((I37-B106)^2+(X37-B106)^2+(AM37-B106)^2+(BB37-B106)^2+(BQ37-B106)^2+(CF37-B106)^2)/7)</f>
        <v>59.466405142946</v>
      </c>
      <c r="H106" s="1" t="n">
        <f aca="false">B106+G106</f>
        <v>326.840155142946</v>
      </c>
      <c r="I106" s="1" t="n">
        <f aca="false">B106-G106</f>
        <v>207.907344857054</v>
      </c>
      <c r="J106" s="1" t="n">
        <f aca="false">SQRT(((J37-C106)^2+(Y37-C106)^2+(AN37-C106)^2+(BC37-C106)^2+(BR37-C106)^2+(CG37-C106)^2)/7)</f>
        <v>23.5531543231778</v>
      </c>
      <c r="K106" s="1" t="n">
        <f aca="false">C106+J106</f>
        <v>86.0881543231778</v>
      </c>
      <c r="L106" s="1" t="n">
        <f aca="false">C106-J106</f>
        <v>38.9818456768222</v>
      </c>
      <c r="O106" s="1" t="n">
        <f aca="false">(D37+S37+AH37+AW37+BL37+CA37+CP37+DE37+DT37+EI37)/8</f>
        <v>37.4462625</v>
      </c>
      <c r="P106" s="1" t="n">
        <f aca="false">SQRT(((D37-O106)^2+(S37-O106)^2+(AH37-O106)^2+(AW37-O106)^2+(BL37-O106)^2+(CA37-O106)^2+(CP37-O106)^2+(DE37-O106)^2)/7)</f>
        <v>0.000653993228450489</v>
      </c>
      <c r="R106" s="1" t="n">
        <f aca="false">(E37+T37+AI37+AX37+BM37+CB37+CQ37+DF37+DU37+EJ37)/8</f>
        <v>-96.5817375</v>
      </c>
      <c r="S106" s="1" t="n">
        <f aca="false">SQRT(((E37-R106)^2+(T37-R106)^2+(AI37-R106)^2+(AX37-R106)^2+(BM37-R106)^2+(CB37-R106)^2+(CQ37-R106)^2+(DF37-R106)^2)/7)</f>
        <v>0.00064128776691813</v>
      </c>
    </row>
    <row r="107" customFormat="false" ht="12.75" hidden="false" customHeight="false" outlineLevel="0" collapsed="false">
      <c r="A107" s="1" t="n">
        <f aca="false">(H38+W38+AL38+BA38+BP38+CE38+CT38+DI38+DX38+EM38)/8</f>
        <v>283.34625</v>
      </c>
      <c r="B107" s="1" t="n">
        <f aca="false">(I38+X38+AM38+BB38+BQ38+CF38+CU38+DJ38+DY38+EN38)/8</f>
        <v>257.46875</v>
      </c>
      <c r="C107" s="1" t="n">
        <f aca="false">(J38+Y38+AN38+BC38+BR38+CG38+CV38+DK38+DZ38+EO38)/8</f>
        <v>62.77</v>
      </c>
      <c r="D107" s="1" t="n">
        <f aca="false">SQRT(((H38-A107)^2+(W38-A107)^2+(AL38-A107)^2+(BA38-A107)^2+(BP38-A107)^2+(CE38-A107)^2)/7)</f>
        <v>64.3594259767252</v>
      </c>
      <c r="E107" s="1" t="n">
        <f aca="false">A107+D107</f>
        <v>347.705675976725</v>
      </c>
      <c r="F107" s="1" t="n">
        <f aca="false">A107-D107</f>
        <v>218.986824023275</v>
      </c>
      <c r="G107" s="1" t="n">
        <f aca="false">SQRT(((I38-B107)^2+(X38-B107)^2+(AM38-B107)^2+(BB38-B107)^2+(BQ38-B107)^2+(CF38-B107)^2)/7)</f>
        <v>51.9420247685202</v>
      </c>
      <c r="H107" s="1" t="n">
        <f aca="false">B107+G107</f>
        <v>309.41077476852</v>
      </c>
      <c r="I107" s="1" t="n">
        <f aca="false">B107-G107</f>
        <v>205.52672523148</v>
      </c>
      <c r="J107" s="1" t="n">
        <f aca="false">SQRT(((J38-C107)^2+(Y38-C107)^2+(AN38-C107)^2+(BC38-C107)^2+(BR38-C107)^2+(CG38-C107)^2)/7)</f>
        <v>35.8125833830991</v>
      </c>
      <c r="K107" s="1" t="n">
        <f aca="false">C107+J107</f>
        <v>98.5825833830992</v>
      </c>
      <c r="L107" s="1" t="n">
        <f aca="false">C107-J107</f>
        <v>26.9574166169009</v>
      </c>
      <c r="O107" s="1" t="n">
        <f aca="false">(D38+S38+AH38+AW38+BL38+CA38+CP38+DE38+DT38+EI38)/8</f>
        <v>37.4501425</v>
      </c>
      <c r="P107" s="1" t="n">
        <f aca="false">SQRT(((D38-O107)^2+(S38-O107)^2+(AH38-O107)^2+(AW38-O107)^2+(BL38-O107)^2+(CA38-O107)^2+(CP38-O107)^2+(DE38-O107)^2)/7)</f>
        <v>0.00064773782174115</v>
      </c>
      <c r="R107" s="1" t="n">
        <f aca="false">(E38+T38+AI38+AX38+BM38+CB38+CQ38+DF38+DU38+EJ38)/8</f>
        <v>-96.57151875</v>
      </c>
      <c r="S107" s="1" t="n">
        <f aca="false">SQRT(((E38-R107)^2+(T38-R107)^2+(AI38-R107)^2+(AX38-R107)^2+(BM38-R107)^2+(CB38-R107)^2+(CQ38-R107)^2+(DF38-R107)^2)/7)</f>
        <v>0.000675773366489205</v>
      </c>
    </row>
    <row r="108" customFormat="false" ht="12.75" hidden="false" customHeight="false" outlineLevel="0" collapsed="false">
      <c r="A108" s="1" t="n">
        <f aca="false">(H39+W39+AL39+BA39+BP39+CE39+CT39+DI39+DX39+EM39)/8</f>
        <v>273.01</v>
      </c>
      <c r="B108" s="1" t="n">
        <f aca="false">(I39+X39+AM39+BB39+BQ39+CF39+CU39+DJ39+DY39+EN39)/8</f>
        <v>247.9775</v>
      </c>
      <c r="C108" s="1" t="n">
        <f aca="false">(J39+Y39+AN39+BC39+BR39+CG39+CV39+DK39+DZ39+EO39)/8</f>
        <v>53.605</v>
      </c>
      <c r="D108" s="1" t="n">
        <f aca="false">SQRT(((H39-A108)^2+(W39-A108)^2+(AL39-A108)^2+(BA39-A108)^2+(BP39-A108)^2+(CE39-A108)^2)/7)</f>
        <v>101.888645308774</v>
      </c>
      <c r="E108" s="1" t="n">
        <f aca="false">A108+D108</f>
        <v>374.898645308774</v>
      </c>
      <c r="F108" s="1" t="n">
        <f aca="false">A108-D108</f>
        <v>171.121354691226</v>
      </c>
      <c r="G108" s="1" t="n">
        <f aca="false">SQRT(((I39-B108)^2+(X39-B108)^2+(AM39-B108)^2+(BB39-B108)^2+(BQ39-B108)^2+(CF39-B108)^2)/7)</f>
        <v>87.1089758270803</v>
      </c>
      <c r="H108" s="1" t="n">
        <f aca="false">B108+G108</f>
        <v>335.08647582708</v>
      </c>
      <c r="I108" s="1" t="n">
        <f aca="false">B108-G108</f>
        <v>160.86852417292</v>
      </c>
      <c r="J108" s="1" t="n">
        <f aca="false">SQRT(((J39-C108)^2+(Y39-C108)^2+(AN39-C108)^2+(BC39-C108)^2+(BR39-C108)^2+(CG39-C108)^2)/7)</f>
        <v>25.0093329721983</v>
      </c>
      <c r="K108" s="1" t="n">
        <f aca="false">C108+J108</f>
        <v>78.6143329721983</v>
      </c>
      <c r="L108" s="1" t="n">
        <f aca="false">C108-J108</f>
        <v>28.5956670278017</v>
      </c>
      <c r="O108" s="1" t="n">
        <f aca="false">(D39+S39+AH39+AW39+BL39+CA39+CP39+DE39+DT39+EI39)/8</f>
        <v>37.45403625</v>
      </c>
      <c r="P108" s="1" t="n">
        <f aca="false">SQRT(((D39-O108)^2+(S39-O108)^2+(AH39-O108)^2+(AW39-O108)^2+(BL39-O108)^2+(CA39-O108)^2+(CP39-O108)^2+(DE39-O108)^2)/7)</f>
        <v>0.000617851981810666</v>
      </c>
      <c r="R108" s="1" t="n">
        <f aca="false">(E39+T39+AI39+AX39+BM39+CB39+CQ39+DF39+DU39+EJ39)/8</f>
        <v>-96.561275</v>
      </c>
      <c r="S108" s="1" t="n">
        <f aca="false">SQRT(((E39-R108)^2+(T39-R108)^2+(AI39-R108)^2+(AX39-R108)^2+(BM39-R108)^2+(CB39-R108)^2+(CQ39-R108)^2+(DF39-R108)^2)/7)</f>
        <v>0.000694776428582236</v>
      </c>
    </row>
    <row r="109" customFormat="false" ht="12.75" hidden="false" customHeight="false" outlineLevel="0" collapsed="false">
      <c r="A109" s="1" t="n">
        <f aca="false">(H40+W40+AL40+BA40+BP40+CE40+CT40+DI40+DX40+EM40)/8</f>
        <v>253.50875</v>
      </c>
      <c r="B109" s="1" t="n">
        <f aca="false">(I40+X40+AM40+BB40+BQ40+CF40+CU40+DJ40+DY40+EN40)/8</f>
        <v>232.795</v>
      </c>
      <c r="C109" s="1" t="n">
        <f aca="false">(J40+Y40+AN40+BC40+BR40+CG40+CV40+DK40+DZ40+EO40)/8</f>
        <v>58.93875</v>
      </c>
      <c r="D109" s="1" t="n">
        <f aca="false">SQRT(((H40-A109)^2+(W40-A109)^2+(AL40-A109)^2+(BA40-A109)^2+(BP40-A109)^2+(CE40-A109)^2)/7)</f>
        <v>125.411181268073</v>
      </c>
      <c r="E109" s="1" t="n">
        <f aca="false">A109+D109</f>
        <v>378.919931268073</v>
      </c>
      <c r="F109" s="1" t="n">
        <f aca="false">A109-D109</f>
        <v>128.097568731927</v>
      </c>
      <c r="G109" s="1" t="n">
        <f aca="false">SQRT(((I40-B109)^2+(X40-B109)^2+(AM40-B109)^2+(BB40-B109)^2+(BQ40-B109)^2+(CF40-B109)^2)/7)</f>
        <v>106.466442298568</v>
      </c>
      <c r="H109" s="1" t="n">
        <f aca="false">B109+G109</f>
        <v>339.261442298568</v>
      </c>
      <c r="I109" s="1" t="n">
        <f aca="false">B109-G109</f>
        <v>126.328557701432</v>
      </c>
      <c r="J109" s="1" t="n">
        <f aca="false">SQRT(((J40-C109)^2+(Y40-C109)^2+(AN40-C109)^2+(BC40-C109)^2+(BR40-C109)^2+(CG40-C109)^2)/7)</f>
        <v>25.2088568885025</v>
      </c>
      <c r="K109" s="1" t="n">
        <f aca="false">C109+J109</f>
        <v>84.1476068885025</v>
      </c>
      <c r="L109" s="1" t="n">
        <f aca="false">C109-J109</f>
        <v>33.7298931114975</v>
      </c>
      <c r="O109" s="1" t="n">
        <f aca="false">(D40+S40+AH40+AW40+BL40+CA40+CP40+DE40+DT40+EI40)/8</f>
        <v>37.45791625</v>
      </c>
      <c r="P109" s="1" t="n">
        <f aca="false">SQRT(((D40-O109)^2+(S40-O109)^2+(AH40-O109)^2+(AW40-O109)^2+(BL40-O109)^2+(CA40-O109)^2+(CP40-O109)^2+(DE40-O109)^2)/7)</f>
        <v>0.000585636101053183</v>
      </c>
      <c r="R109" s="1" t="n">
        <f aca="false">(E40+T40+AI40+AX40+BM40+CB40+CQ40+DF40+DU40+EJ40)/8</f>
        <v>-96.55103375</v>
      </c>
      <c r="S109" s="1" t="n">
        <f aca="false">SQRT(((E40-R109)^2+(T40-R109)^2+(AI40-R109)^2+(AX40-R109)^2+(BM40-R109)^2+(CB40-R109)^2+(CQ40-R109)^2+(DF40-R109)^2)/7)</f>
        <v>0.000745825285936141</v>
      </c>
    </row>
    <row r="110" customFormat="false" ht="12.75" hidden="false" customHeight="false" outlineLevel="0" collapsed="false">
      <c r="A110" s="1" t="n">
        <f aca="false">(H41+W41+AL41+BA41+BP41+CE41+CT41+DI41+DX41+EM41)/8</f>
        <v>210.45125</v>
      </c>
      <c r="B110" s="1" t="n">
        <f aca="false">(I41+X41+AM41+BB41+BQ41+CF41+CU41+DJ41+DY41+EN41)/8</f>
        <v>197.62375</v>
      </c>
      <c r="C110" s="1" t="n">
        <f aca="false">(J41+Y41+AN41+BC41+BR41+CG41+CV41+DK41+DZ41+EO41)/8</f>
        <v>64.745</v>
      </c>
      <c r="D110" s="1" t="n">
        <f aca="false">SQRT(((H41-A110)^2+(W41-A110)^2+(AL41-A110)^2+(BA41-A110)^2+(BP41-A110)^2+(CE41-A110)^2)/7)</f>
        <v>101.214333001363</v>
      </c>
      <c r="E110" s="1" t="n">
        <f aca="false">A110+D110</f>
        <v>311.665583001363</v>
      </c>
      <c r="F110" s="1" t="n">
        <f aca="false">A110-D110</f>
        <v>109.236916998637</v>
      </c>
      <c r="G110" s="1" t="n">
        <f aca="false">SQRT(((I41-B110)^2+(X41-B110)^2+(AM41-B110)^2+(BB41-B110)^2+(BQ41-B110)^2+(CF41-B110)^2)/7)</f>
        <v>84.6425888320793</v>
      </c>
      <c r="H110" s="1" t="n">
        <f aca="false">B110+G110</f>
        <v>282.266338832079</v>
      </c>
      <c r="I110" s="1" t="n">
        <f aca="false">B110-G110</f>
        <v>112.981161167921</v>
      </c>
      <c r="J110" s="1" t="n">
        <f aca="false">SQRT(((J41-C110)^2+(Y41-C110)^2+(AN41-C110)^2+(BC41-C110)^2+(BR41-C110)^2+(CG41-C110)^2)/7)</f>
        <v>20.778908777893</v>
      </c>
      <c r="K110" s="1" t="n">
        <f aca="false">C110+J110</f>
        <v>85.523908777893</v>
      </c>
      <c r="L110" s="1" t="n">
        <f aca="false">C110-J110</f>
        <v>43.966091222107</v>
      </c>
      <c r="O110" s="1" t="n">
        <f aca="false">(D41+S41+AH41+AW41+BL41+CA41+CP41+DE41+DT41+EI41)/8</f>
        <v>37.46178375</v>
      </c>
      <c r="P110" s="1" t="n">
        <f aca="false">SQRT(((D41-O110)^2+(S41-O110)^2+(AH41-O110)^2+(AW41-O110)^2+(BL41-O110)^2+(CA41-O110)^2+(CP41-O110)^2+(DE41-O110)^2)/7)</f>
        <v>0.000557569662528642</v>
      </c>
      <c r="R110" s="1" t="n">
        <f aca="false">(E41+T41+AI41+AX41+BM41+CB41+CQ41+DF41+DU41+EJ41)/8</f>
        <v>-96.54078625</v>
      </c>
      <c r="S110" s="1" t="n">
        <f aca="false">SQRT(((E41-R110)^2+(T41-R110)^2+(AI41-R110)^2+(AX41-R110)^2+(BM41-R110)^2+(CB41-R110)^2+(CQ41-R110)^2+(DF41-R110)^2)/7)</f>
        <v>0.00081194541512767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42.4564177799239</v>
      </c>
      <c r="B131" s="1" t="n">
        <f aca="false">STDEV(B72:B129)</f>
        <v>36.7112178982442</v>
      </c>
      <c r="C131" s="1" t="n">
        <f aca="false">STDEV(C72:C129)</f>
        <v>12.3930186128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9:41Z</cp:lastPrinted>
  <dcterms:modified xsi:type="dcterms:W3CDTF">2006-07-24T19:46:52Z</dcterms:modified>
  <cp:revision>0</cp:revision>
  <dc:subject/>
  <dc:title/>
</cp:coreProperties>
</file>